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92960"/>
        <c:axId val="24558378"/>
      </c:scatterChart>
      <c:valAx>
        <c:axId val="1099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378"/>
        <c:crossesAt val="0"/>
        <c:crossBetween val="midCat"/>
      </c:valAx>
      <c:valAx>
        <c:axId val="245583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79660"/>
        <c:axId val="73778757"/>
      </c:scatterChart>
      <c:valAx>
        <c:axId val="6727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757"/>
        <c:crossesAt val="0"/>
        <c:crossBetween val="midCat"/>
      </c:valAx>
      <c:valAx>
        <c:axId val="737787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000805"/>
        <c:axId val="30980010"/>
      </c:scatterChart>
      <c:valAx>
        <c:axId val="44000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010"/>
        <c:crossesAt val="0"/>
        <c:crossBetween val="midCat"/>
        <c:majorUnit val="10"/>
      </c:valAx>
      <c:valAx>
        <c:axId val="30980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74775"/>
        <c:axId val="92126763"/>
      </c:scatterChart>
      <c:valAx>
        <c:axId val="74174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763"/>
        <c:crossesAt val="0"/>
        <c:crossBetween val="midCat"/>
      </c:valAx>
      <c:valAx>
        <c:axId val="921267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73476"/>
        <c:axId val="8304428"/>
      </c:scatterChart>
      <c:valAx>
        <c:axId val="17373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28"/>
        <c:crossesAt val="0"/>
        <c:crossBetween val="midCat"/>
      </c:valAx>
      <c:valAx>
        <c:axId val="8304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