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153755"/>
        <c:axId val="71345282"/>
      </c:barChart>
      <c:catAx>
        <c:axId val="28153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45282"/>
        <c:auto val="1"/>
        <c:lblAlgn val="ctr"/>
        <c:lblOffset val="100"/>
        <c:noMultiLvlLbl val="0"/>
      </c:catAx>
      <c:valAx>
        <c:axId val="71345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537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36079"/>
        <c:axId val="89073261"/>
      </c:scatterChart>
      <c:valAx>
        <c:axId val="5913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261"/>
        <c:crossesAt val="0"/>
        <c:crossBetween val="midCat"/>
      </c:valAx>
      <c:valAx>
        <c:axId val="890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