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288997"/>
        <c:axId val="59900311"/>
      </c:scatterChart>
      <c:valAx>
        <c:axId val="932889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0311"/>
        <c:crossBetween val="midCat"/>
      </c:valAx>
      <c:valAx>
        <c:axId val="599003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89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57078"/>
        <c:axId val="21235265"/>
      </c:scatterChart>
      <c:valAx>
        <c:axId val="645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5265"/>
        <c:crossesAt val="0"/>
        <c:crossBetween val="midCat"/>
      </c:valAx>
      <c:valAx>
        <c:axId val="2123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