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2319"/>
        <c:axId val="13771271"/>
      </c:scatterChart>
      <c:valAx>
        <c:axId val="6923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271"/>
        <c:crossBetween val="midCat"/>
      </c:valAx>
      <c:valAx>
        <c:axId val="137712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75694"/>
        <c:axId val="60411595"/>
      </c:scatterChart>
      <c:valAx>
        <c:axId val="1737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595"/>
        <c:crossesAt val="0"/>
        <c:crossBetween val="midCat"/>
      </c:valAx>
      <c:valAx>
        <c:axId val="6041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