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653015"/>
        <c:axId val="20241729"/>
      </c:scatterChart>
      <c:valAx>
        <c:axId val="21653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729"/>
        <c:crossesAt val="0"/>
        <c:crossBetween val="midCat"/>
      </c:valAx>
      <c:valAx>
        <c:axId val="202417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0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251900"/>
        <c:axId val="44892348"/>
      </c:scatterChart>
      <c:valAx>
        <c:axId val="52251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348"/>
        <c:crossesAt val="0"/>
        <c:crossBetween val="midCat"/>
      </c:valAx>
      <c:valAx>
        <c:axId val="448923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1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431735"/>
        <c:axId val="43739492"/>
      </c:scatterChart>
      <c:valAx>
        <c:axId val="424317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492"/>
        <c:crossesAt val="0"/>
        <c:crossBetween val="midCat"/>
        <c:majorUnit val="10"/>
      </c:valAx>
      <c:valAx>
        <c:axId val="437394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592947"/>
        <c:axId val="857979"/>
      </c:scatterChart>
      <c:valAx>
        <c:axId val="485929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9"/>
        <c:crossesAt val="0"/>
        <c:crossBetween val="midCat"/>
      </c:valAx>
      <c:valAx>
        <c:axId val="8579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2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244870"/>
        <c:axId val="29472755"/>
      </c:scatterChart>
      <c:valAx>
        <c:axId val="232448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2755"/>
        <c:crossesAt val="0"/>
        <c:crossBetween val="midCat"/>
      </c:valAx>
      <c:valAx>
        <c:axId val="294727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