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026174"/>
        <c:axId val="77104708"/>
      </c:barChart>
      <c:catAx>
        <c:axId val="870261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04708"/>
        <c:auto val="1"/>
        <c:lblAlgn val="ctr"/>
        <c:lblOffset val="100"/>
        <c:noMultiLvlLbl val="0"/>
      </c:catAx>
      <c:valAx>
        <c:axId val="771047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261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852024"/>
        <c:axId val="60918041"/>
      </c:scatterChart>
      <c:valAx>
        <c:axId val="4485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041"/>
        <c:crossesAt val="0"/>
        <c:crossBetween val="midCat"/>
      </c:valAx>
      <c:valAx>
        <c:axId val="6091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