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681674"/>
        <c:axId val="38875118"/>
      </c:scatterChart>
      <c:valAx>
        <c:axId val="856816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118"/>
        <c:crossBetween val="midCat"/>
      </c:valAx>
      <c:valAx>
        <c:axId val="388751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6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32285"/>
        <c:axId val="61846306"/>
      </c:scatterChart>
      <c:valAx>
        <c:axId val="6393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306"/>
        <c:crossesAt val="0"/>
        <c:crossBetween val="midCat"/>
      </c:valAx>
      <c:valAx>
        <c:axId val="6184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