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827713"/>
        <c:axId val="88132983"/>
      </c:scatterChart>
      <c:valAx>
        <c:axId val="8082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983"/>
        <c:crossesAt val="0"/>
        <c:crossBetween val="midCat"/>
      </c:valAx>
      <c:valAx>
        <c:axId val="881329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29240"/>
        <c:axId val="92045133"/>
      </c:scatterChart>
      <c:valAx>
        <c:axId val="9802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133"/>
        <c:crossesAt val="0"/>
        <c:crossBetween val="midCat"/>
      </c:valAx>
      <c:valAx>
        <c:axId val="92045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7252"/>
        <c:axId val="14040391"/>
      </c:scatterChart>
      <c:valAx>
        <c:axId val="2357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91"/>
        <c:crossesAt val="0"/>
        <c:crossBetween val="midCat"/>
        <c:majorUnit val="10"/>
      </c:valAx>
      <c:valAx>
        <c:axId val="14040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15206"/>
        <c:axId val="79470325"/>
      </c:scatterChart>
      <c:valAx>
        <c:axId val="97715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325"/>
        <c:crossesAt val="0"/>
        <c:crossBetween val="midCat"/>
      </c:valAx>
      <c:valAx>
        <c:axId val="79470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81490"/>
        <c:axId val="25773283"/>
      </c:scatterChart>
      <c:valAx>
        <c:axId val="97581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83"/>
        <c:crossesAt val="0"/>
        <c:crossBetween val="midCat"/>
      </c:valAx>
      <c:valAx>
        <c:axId val="25773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