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83573"/>
        <c:axId val="11259665"/>
      </c:barChart>
      <c:catAx>
        <c:axId val="39083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9665"/>
        <c:auto val="1"/>
        <c:lblAlgn val="ctr"/>
        <c:lblOffset val="100"/>
        <c:noMultiLvlLbl val="0"/>
      </c:catAx>
      <c:valAx>
        <c:axId val="11259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83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71775"/>
        <c:axId val="2096363"/>
      </c:scatterChart>
      <c:valAx>
        <c:axId val="7837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63"/>
        <c:crossesAt val="0"/>
        <c:crossBetween val="midCat"/>
      </c:valAx>
      <c:valAx>
        <c:axId val="20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