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68712"/>
        <c:axId val="34903741"/>
      </c:scatterChart>
      <c:valAx>
        <c:axId val="11468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741"/>
        <c:crossBetween val="midCat"/>
      </c:valAx>
      <c:valAx>
        <c:axId val="34903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43532"/>
        <c:axId val="48586957"/>
      </c:scatterChart>
      <c:valAx>
        <c:axId val="7384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957"/>
        <c:crossesAt val="0"/>
        <c:crossBetween val="midCat"/>
      </c:valAx>
      <c:valAx>
        <c:axId val="485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