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126014"/>
        <c:axId val="42603825"/>
      </c:scatterChart>
      <c:valAx>
        <c:axId val="641260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825"/>
        <c:crossBetween val="midCat"/>
      </c:valAx>
      <c:valAx>
        <c:axId val="426038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0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40914"/>
        <c:axId val="47845382"/>
      </c:scatterChart>
      <c:valAx>
        <c:axId val="254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382"/>
        <c:crossesAt val="0"/>
        <c:crossBetween val="midCat"/>
      </c:valAx>
      <c:valAx>
        <c:axId val="4784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