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794478"/>
        <c:axId val="52291935"/>
      </c:barChart>
      <c:catAx>
        <c:axId val="147944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91935"/>
        <c:auto val="1"/>
        <c:lblAlgn val="ctr"/>
        <c:lblOffset val="100"/>
        <c:noMultiLvlLbl val="0"/>
      </c:catAx>
      <c:valAx>
        <c:axId val="522919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944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067697"/>
        <c:axId val="57174714"/>
      </c:scatterChart>
      <c:valAx>
        <c:axId val="9906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4714"/>
        <c:crossesAt val="0"/>
        <c:crossBetween val="midCat"/>
      </c:valAx>
      <c:valAx>
        <c:axId val="5717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