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6496"/>
        <c:axId val="87118851"/>
      </c:scatterChart>
      <c:valAx>
        <c:axId val="1220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851"/>
        <c:crossesAt val="0"/>
        <c:crossBetween val="midCat"/>
      </c:valAx>
      <c:valAx>
        <c:axId val="8711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8678"/>
        <c:axId val="21167345"/>
      </c:scatterChart>
      <c:valAx>
        <c:axId val="954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345"/>
        <c:crossesAt val="0"/>
        <c:crossBetween val="midCat"/>
      </c:valAx>
      <c:valAx>
        <c:axId val="2116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68223"/>
        <c:axId val="3923753"/>
      </c:scatterChart>
      <c:valAx>
        <c:axId val="1766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3"/>
        <c:crossesAt val="0"/>
        <c:crossBetween val="midCat"/>
      </c:valAx>
      <c:valAx>
        <c:axId val="392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49731"/>
        <c:axId val="16391272"/>
      </c:scatterChart>
      <c:valAx>
        <c:axId val="9144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272"/>
        <c:crossesAt val="0"/>
        <c:crossBetween val="midCat"/>
      </c:valAx>
      <c:valAx>
        <c:axId val="1639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