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16190"/>
        <c:axId val="40107038"/>
      </c:barChart>
      <c:catAx>
        <c:axId val="651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038"/>
        <c:auto val="1"/>
        <c:lblAlgn val="ctr"/>
        <c:lblOffset val="100"/>
        <c:noMultiLvlLbl val="0"/>
      </c:catAx>
      <c:valAx>
        <c:axId val="401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57944"/>
        <c:axId val="12512982"/>
      </c:barChart>
      <c:catAx>
        <c:axId val="259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982"/>
        <c:auto val="1"/>
        <c:lblAlgn val="ctr"/>
        <c:lblOffset val="100"/>
        <c:noMultiLvlLbl val="0"/>
      </c:catAx>
      <c:valAx>
        <c:axId val="125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45840"/>
        <c:axId val="23731722"/>
      </c:barChart>
      <c:catAx>
        <c:axId val="465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722"/>
        <c:auto val="1"/>
        <c:lblAlgn val="ctr"/>
        <c:lblOffset val="100"/>
        <c:noMultiLvlLbl val="0"/>
      </c:catAx>
      <c:valAx>
        <c:axId val="237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26461"/>
        <c:axId val="92794799"/>
      </c:barChart>
      <c:catAx>
        <c:axId val="304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799"/>
        <c:auto val="1"/>
        <c:lblAlgn val="ctr"/>
        <c:lblOffset val="100"/>
        <c:noMultiLvlLbl val="0"/>
      </c:catAx>
      <c:valAx>
        <c:axId val="927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30714"/>
        <c:axId val="30548308"/>
      </c:barChart>
      <c:catAx>
        <c:axId val="108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308"/>
        <c:auto val="1"/>
        <c:lblAlgn val="ctr"/>
        <c:lblOffset val="100"/>
        <c:noMultiLvlLbl val="0"/>
      </c:catAx>
      <c:valAx>
        <c:axId val="305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9786"/>
        <c:axId val="27906256"/>
      </c:barChart>
      <c:catAx>
        <c:axId val="910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56"/>
        <c:auto val="1"/>
        <c:lblAlgn val="ctr"/>
        <c:lblOffset val="100"/>
        <c:noMultiLvlLbl val="0"/>
      </c:catAx>
      <c:valAx>
        <c:axId val="279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1163"/>
        <c:axId val="27617120"/>
      </c:barChart>
      <c:catAx>
        <c:axId val="888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120"/>
        <c:auto val="1"/>
        <c:lblAlgn val="ctr"/>
        <c:lblOffset val="100"/>
        <c:noMultiLvlLbl val="0"/>
      </c:catAx>
      <c:valAx>
        <c:axId val="276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5061"/>
        <c:axId val="84811385"/>
      </c:barChart>
      <c:catAx>
        <c:axId val="619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85"/>
        <c:auto val="1"/>
        <c:lblAlgn val="ctr"/>
        <c:lblOffset val="100"/>
        <c:noMultiLvlLbl val="0"/>
      </c:catAx>
      <c:valAx>
        <c:axId val="848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97525"/>
        <c:axId val="51966320"/>
      </c:barChart>
      <c:catAx>
        <c:axId val="765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320"/>
        <c:auto val="1"/>
        <c:lblAlgn val="ctr"/>
        <c:lblOffset val="100"/>
        <c:noMultiLvlLbl val="0"/>
      </c:catAx>
      <c:valAx>
        <c:axId val="519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75794"/>
        <c:axId val="41598538"/>
      </c:barChart>
      <c:catAx>
        <c:axId val="862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538"/>
        <c:auto val="1"/>
        <c:lblAlgn val="ctr"/>
        <c:lblOffset val="100"/>
        <c:noMultiLvlLbl val="0"/>
      </c:catAx>
      <c:valAx>
        <c:axId val="415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72495"/>
        <c:axId val="11800214"/>
      </c:barChart>
      <c:catAx>
        <c:axId val="494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14"/>
        <c:auto val="1"/>
        <c:lblAlgn val="ctr"/>
        <c:lblOffset val="100"/>
        <c:noMultiLvlLbl val="0"/>
      </c:catAx>
      <c:valAx>
        <c:axId val="118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5800"/>
        <c:axId val="76788133"/>
      </c:barChart>
      <c:catAx>
        <c:axId val="679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133"/>
        <c:auto val="1"/>
        <c:lblAlgn val="ctr"/>
        <c:lblOffset val="100"/>
        <c:noMultiLvlLbl val="0"/>
      </c:catAx>
      <c:valAx>
        <c:axId val="767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3711"/>
        <c:axId val="10568566"/>
      </c:barChart>
      <c:catAx>
        <c:axId val="779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566"/>
        <c:auto val="1"/>
        <c:lblAlgn val="ctr"/>
        <c:lblOffset val="100"/>
        <c:noMultiLvlLbl val="0"/>
      </c:catAx>
      <c:valAx>
        <c:axId val="105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02834"/>
        <c:axId val="31999328"/>
      </c:barChart>
      <c:catAx>
        <c:axId val="547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328"/>
        <c:auto val="1"/>
        <c:lblAlgn val="ctr"/>
        <c:lblOffset val="100"/>
        <c:noMultiLvlLbl val="0"/>
      </c:catAx>
      <c:valAx>
        <c:axId val="319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69830"/>
        <c:axId val="63318945"/>
      </c:barChart>
      <c:catAx>
        <c:axId val="281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945"/>
        <c:auto val="1"/>
        <c:lblAlgn val="ctr"/>
        <c:lblOffset val="100"/>
        <c:noMultiLvlLbl val="0"/>
      </c:catAx>
      <c:valAx>
        <c:axId val="633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790"/>
        <c:axId val="56555946"/>
      </c:barChart>
      <c:catAx>
        <c:axId val="17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946"/>
        <c:auto val="1"/>
        <c:lblAlgn val="ctr"/>
        <c:lblOffset val="100"/>
        <c:noMultiLvlLbl val="0"/>
      </c:catAx>
      <c:valAx>
        <c:axId val="565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835"/>
        <c:axId val="64337181"/>
      </c:barChart>
      <c:catAx>
        <c:axId val="2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181"/>
        <c:auto val="1"/>
        <c:lblAlgn val="ctr"/>
        <c:lblOffset val="100"/>
        <c:noMultiLvlLbl val="0"/>
      </c:catAx>
      <c:valAx>
        <c:axId val="643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1435"/>
        <c:axId val="80503856"/>
      </c:barChart>
      <c:catAx>
        <c:axId val="398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856"/>
        <c:auto val="1"/>
        <c:lblAlgn val="ctr"/>
        <c:lblOffset val="100"/>
        <c:noMultiLvlLbl val="0"/>
      </c:catAx>
      <c:valAx>
        <c:axId val="805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