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67546"/>
        <c:axId val="58484807"/>
      </c:scatterChart>
      <c:valAx>
        <c:axId val="97767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807"/>
        <c:crossesAt val="0"/>
        <c:crossBetween val="midCat"/>
      </c:valAx>
      <c:valAx>
        <c:axId val="58484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67297"/>
        <c:axId val="47025638"/>
      </c:scatterChart>
      <c:valAx>
        <c:axId val="7476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638"/>
        <c:crossesAt val="0"/>
        <c:crossBetween val="midCat"/>
      </c:valAx>
      <c:valAx>
        <c:axId val="4702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62273"/>
        <c:axId val="37761415"/>
      </c:scatterChart>
      <c:valAx>
        <c:axId val="4076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415"/>
        <c:crossesAt val="0"/>
        <c:crossBetween val="midCat"/>
      </c:valAx>
      <c:valAx>
        <c:axId val="37761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05466"/>
        <c:axId val="3334939"/>
      </c:scatterChart>
      <c:valAx>
        <c:axId val="1250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39"/>
        <c:crossesAt val="0"/>
        <c:crossBetween val="midCat"/>
      </c:valAx>
      <c:valAx>
        <c:axId val="333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