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32463"/>
        <c:axId val="98978957"/>
      </c:barChart>
      <c:catAx>
        <c:axId val="3253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57"/>
        <c:auto val="1"/>
        <c:lblAlgn val="ctr"/>
        <c:lblOffset val="100"/>
        <c:noMultiLvlLbl val="0"/>
      </c:catAx>
      <c:valAx>
        <c:axId val="989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31331"/>
        <c:axId val="42088628"/>
      </c:barChart>
      <c:catAx>
        <c:axId val="4463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628"/>
        <c:auto val="1"/>
        <c:lblAlgn val="ctr"/>
        <c:lblOffset val="100"/>
        <c:noMultiLvlLbl val="0"/>
      </c:catAx>
      <c:valAx>
        <c:axId val="420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88198"/>
        <c:axId val="51416146"/>
      </c:barChart>
      <c:catAx>
        <c:axId val="4298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146"/>
        <c:auto val="1"/>
        <c:lblAlgn val="ctr"/>
        <c:lblOffset val="100"/>
        <c:noMultiLvlLbl val="0"/>
      </c:catAx>
      <c:valAx>
        <c:axId val="5141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56117"/>
        <c:axId val="51886593"/>
      </c:barChart>
      <c:catAx>
        <c:axId val="2565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593"/>
        <c:auto val="1"/>
        <c:lblAlgn val="ctr"/>
        <c:lblOffset val="100"/>
        <c:noMultiLvlLbl val="0"/>
      </c:catAx>
      <c:valAx>
        <c:axId val="518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87333"/>
        <c:axId val="86711078"/>
      </c:barChart>
      <c:catAx>
        <c:axId val="442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078"/>
        <c:auto val="1"/>
        <c:lblAlgn val="ctr"/>
        <c:lblOffset val="100"/>
        <c:noMultiLvlLbl val="0"/>
      </c:catAx>
      <c:valAx>
        <c:axId val="867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42999"/>
        <c:axId val="2979330"/>
      </c:barChart>
      <c:catAx>
        <c:axId val="389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30"/>
        <c:auto val="1"/>
        <c:lblAlgn val="ctr"/>
        <c:lblOffset val="100"/>
        <c:noMultiLvlLbl val="0"/>
      </c:catAx>
      <c:valAx>
        <c:axId val="297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7135"/>
        <c:axId val="23970357"/>
      </c:barChart>
      <c:catAx>
        <c:axId val="510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0357"/>
        <c:auto val="1"/>
        <c:lblAlgn val="ctr"/>
        <c:lblOffset val="100"/>
        <c:noMultiLvlLbl val="0"/>
      </c:catAx>
      <c:valAx>
        <c:axId val="2397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06543"/>
        <c:axId val="25576368"/>
      </c:barChart>
      <c:catAx>
        <c:axId val="9130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368"/>
        <c:auto val="1"/>
        <c:lblAlgn val="ctr"/>
        <c:lblOffset val="100"/>
        <c:noMultiLvlLbl val="0"/>
      </c:catAx>
      <c:valAx>
        <c:axId val="2557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93442"/>
        <c:axId val="51899956"/>
      </c:barChart>
      <c:catAx>
        <c:axId val="8249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956"/>
        <c:auto val="1"/>
        <c:lblAlgn val="ctr"/>
        <c:lblOffset val="100"/>
        <c:noMultiLvlLbl val="0"/>
      </c:catAx>
      <c:valAx>
        <c:axId val="5189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57763"/>
        <c:axId val="55677528"/>
      </c:barChart>
      <c:catAx>
        <c:axId val="8455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528"/>
        <c:auto val="1"/>
        <c:lblAlgn val="ctr"/>
        <c:lblOffset val="100"/>
        <c:noMultiLvlLbl val="0"/>
      </c:catAx>
      <c:valAx>
        <c:axId val="5567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9023"/>
        <c:axId val="47203532"/>
      </c:barChart>
      <c:catAx>
        <c:axId val="983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532"/>
        <c:auto val="1"/>
        <c:lblAlgn val="ctr"/>
        <c:lblOffset val="100"/>
        <c:noMultiLvlLbl val="0"/>
      </c:catAx>
      <c:valAx>
        <c:axId val="472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7966"/>
        <c:axId val="47555611"/>
      </c:barChart>
      <c:catAx>
        <c:axId val="319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611"/>
        <c:auto val="1"/>
        <c:lblAlgn val="ctr"/>
        <c:lblOffset val="100"/>
        <c:noMultiLvlLbl val="0"/>
      </c:catAx>
      <c:valAx>
        <c:axId val="475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93899"/>
        <c:axId val="90307925"/>
      </c:barChart>
      <c:catAx>
        <c:axId val="7829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925"/>
        <c:auto val="1"/>
        <c:lblAlgn val="ctr"/>
        <c:lblOffset val="100"/>
        <c:noMultiLvlLbl val="0"/>
      </c:catAx>
      <c:valAx>
        <c:axId val="903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66464"/>
        <c:axId val="49187587"/>
      </c:barChart>
      <c:catAx>
        <c:axId val="911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587"/>
        <c:auto val="1"/>
        <c:lblAlgn val="ctr"/>
        <c:lblOffset val="100"/>
        <c:noMultiLvlLbl val="0"/>
      </c:catAx>
      <c:valAx>
        <c:axId val="491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69584"/>
        <c:axId val="76325349"/>
      </c:barChart>
      <c:catAx>
        <c:axId val="2236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349"/>
        <c:auto val="1"/>
        <c:lblAlgn val="ctr"/>
        <c:lblOffset val="100"/>
        <c:noMultiLvlLbl val="0"/>
      </c:catAx>
      <c:valAx>
        <c:axId val="7632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96866"/>
        <c:axId val="75379638"/>
      </c:barChart>
      <c:catAx>
        <c:axId val="701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638"/>
        <c:auto val="1"/>
        <c:lblAlgn val="ctr"/>
        <c:lblOffset val="100"/>
        <c:noMultiLvlLbl val="0"/>
      </c:catAx>
      <c:valAx>
        <c:axId val="753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79553"/>
        <c:axId val="41940270"/>
      </c:barChart>
      <c:catAx>
        <c:axId val="5327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270"/>
        <c:auto val="1"/>
        <c:lblAlgn val="ctr"/>
        <c:lblOffset val="100"/>
        <c:noMultiLvlLbl val="0"/>
      </c:catAx>
      <c:valAx>
        <c:axId val="4194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793367"/>
        <c:axId val="43482741"/>
      </c:barChart>
      <c:catAx>
        <c:axId val="1279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2741"/>
        <c:auto val="1"/>
        <c:lblAlgn val="ctr"/>
        <c:lblOffset val="100"/>
        <c:noMultiLvlLbl val="0"/>
      </c:catAx>
      <c:valAx>
        <c:axId val="434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