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4077"/>
        <c:axId val="52828642"/>
      </c:scatterChart>
      <c:valAx>
        <c:axId val="5584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642"/>
        <c:crossesAt val="0"/>
        <c:crossBetween val="midCat"/>
      </c:valAx>
      <c:valAx>
        <c:axId val="52828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13825"/>
        <c:axId val="39334465"/>
      </c:scatterChart>
      <c:valAx>
        <c:axId val="57613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465"/>
        <c:crossesAt val="0"/>
        <c:crossBetween val="midCat"/>
      </c:valAx>
      <c:valAx>
        <c:axId val="39334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18646"/>
        <c:axId val="81974161"/>
      </c:scatterChart>
      <c:valAx>
        <c:axId val="29118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161"/>
        <c:crossesAt val="0"/>
        <c:crossBetween val="midCat"/>
      </c:valAx>
      <c:valAx>
        <c:axId val="81974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24306"/>
        <c:axId val="68143053"/>
      </c:scatterChart>
      <c:valAx>
        <c:axId val="66624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053"/>
        <c:crossesAt val="0"/>
        <c:crossBetween val="midCat"/>
      </c:valAx>
      <c:valAx>
        <c:axId val="68143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