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4056"/>
        <c:axId val="44697751"/>
      </c:barChart>
      <c:catAx>
        <c:axId val="667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751"/>
        <c:auto val="1"/>
        <c:lblAlgn val="ctr"/>
        <c:lblOffset val="100"/>
        <c:noMultiLvlLbl val="0"/>
      </c:catAx>
      <c:valAx>
        <c:axId val="4469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8484"/>
        <c:axId val="45052308"/>
      </c:barChart>
      <c:catAx>
        <c:axId val="694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308"/>
        <c:auto val="1"/>
        <c:lblAlgn val="ctr"/>
        <c:lblOffset val="100"/>
        <c:noMultiLvlLbl val="0"/>
      </c:catAx>
      <c:valAx>
        <c:axId val="450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43109"/>
        <c:axId val="32617111"/>
      </c:barChart>
      <c:catAx>
        <c:axId val="3734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111"/>
        <c:auto val="1"/>
        <c:lblAlgn val="ctr"/>
        <c:lblOffset val="100"/>
        <c:noMultiLvlLbl val="0"/>
      </c:catAx>
      <c:valAx>
        <c:axId val="326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97995"/>
        <c:axId val="64633109"/>
      </c:barChart>
      <c:catAx>
        <c:axId val="2329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109"/>
        <c:auto val="1"/>
        <c:lblAlgn val="ctr"/>
        <c:lblOffset val="100"/>
        <c:noMultiLvlLbl val="0"/>
      </c:catAx>
      <c:valAx>
        <c:axId val="646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39867"/>
        <c:axId val="5304216"/>
      </c:barChart>
      <c:catAx>
        <c:axId val="1633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16"/>
        <c:auto val="1"/>
        <c:lblAlgn val="ctr"/>
        <c:lblOffset val="100"/>
        <c:noMultiLvlLbl val="0"/>
      </c:catAx>
      <c:valAx>
        <c:axId val="530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57345"/>
        <c:axId val="50481768"/>
      </c:barChart>
      <c:catAx>
        <c:axId val="1315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768"/>
        <c:auto val="1"/>
        <c:lblAlgn val="ctr"/>
        <c:lblOffset val="100"/>
        <c:noMultiLvlLbl val="0"/>
      </c:catAx>
      <c:valAx>
        <c:axId val="504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1593"/>
        <c:axId val="66152361"/>
      </c:barChart>
      <c:catAx>
        <c:axId val="733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361"/>
        <c:auto val="1"/>
        <c:lblAlgn val="ctr"/>
        <c:lblOffset val="100"/>
        <c:noMultiLvlLbl val="0"/>
      </c:catAx>
      <c:valAx>
        <c:axId val="661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28683"/>
        <c:axId val="93088036"/>
      </c:barChart>
      <c:catAx>
        <c:axId val="5042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036"/>
        <c:auto val="1"/>
        <c:lblAlgn val="ctr"/>
        <c:lblOffset val="100"/>
        <c:noMultiLvlLbl val="0"/>
      </c:catAx>
      <c:valAx>
        <c:axId val="930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37225"/>
        <c:axId val="12320800"/>
      </c:barChart>
      <c:catAx>
        <c:axId val="738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800"/>
        <c:auto val="1"/>
        <c:lblAlgn val="ctr"/>
        <c:lblOffset val="100"/>
        <c:noMultiLvlLbl val="0"/>
      </c:catAx>
      <c:valAx>
        <c:axId val="123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24048"/>
        <c:axId val="65302892"/>
      </c:barChart>
      <c:catAx>
        <c:axId val="7522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892"/>
        <c:auto val="1"/>
        <c:lblAlgn val="ctr"/>
        <c:lblOffset val="100"/>
        <c:noMultiLvlLbl val="0"/>
      </c:catAx>
      <c:valAx>
        <c:axId val="653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89454"/>
        <c:axId val="4893394"/>
      </c:barChart>
      <c:catAx>
        <c:axId val="8408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94"/>
        <c:auto val="1"/>
        <c:lblAlgn val="ctr"/>
        <c:lblOffset val="100"/>
        <c:noMultiLvlLbl val="0"/>
      </c:catAx>
      <c:valAx>
        <c:axId val="489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08943"/>
        <c:axId val="72692616"/>
      </c:barChart>
      <c:catAx>
        <c:axId val="3040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616"/>
        <c:auto val="1"/>
        <c:lblAlgn val="ctr"/>
        <c:lblOffset val="100"/>
        <c:noMultiLvlLbl val="0"/>
      </c:catAx>
      <c:valAx>
        <c:axId val="726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13284"/>
        <c:axId val="958780"/>
      </c:barChart>
      <c:catAx>
        <c:axId val="648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0"/>
        <c:auto val="1"/>
        <c:lblAlgn val="ctr"/>
        <c:lblOffset val="100"/>
        <c:noMultiLvlLbl val="0"/>
      </c:catAx>
      <c:valAx>
        <c:axId val="95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75753"/>
        <c:axId val="74538186"/>
      </c:barChart>
      <c:catAx>
        <c:axId val="7667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186"/>
        <c:auto val="1"/>
        <c:lblAlgn val="ctr"/>
        <c:lblOffset val="100"/>
        <c:noMultiLvlLbl val="0"/>
      </c:catAx>
      <c:valAx>
        <c:axId val="745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6555"/>
        <c:axId val="30848565"/>
      </c:barChart>
      <c:catAx>
        <c:axId val="525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565"/>
        <c:auto val="1"/>
        <c:lblAlgn val="ctr"/>
        <c:lblOffset val="100"/>
        <c:noMultiLvlLbl val="0"/>
      </c:catAx>
      <c:valAx>
        <c:axId val="3084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74473"/>
        <c:axId val="5081734"/>
      </c:barChart>
      <c:catAx>
        <c:axId val="2057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34"/>
        <c:auto val="1"/>
        <c:lblAlgn val="ctr"/>
        <c:lblOffset val="100"/>
        <c:noMultiLvlLbl val="0"/>
      </c:catAx>
      <c:valAx>
        <c:axId val="50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61531"/>
        <c:axId val="69777934"/>
      </c:barChart>
      <c:catAx>
        <c:axId val="1496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934"/>
        <c:auto val="1"/>
        <c:lblAlgn val="ctr"/>
        <c:lblOffset val="100"/>
        <c:noMultiLvlLbl val="0"/>
      </c:catAx>
      <c:valAx>
        <c:axId val="697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07055"/>
        <c:axId val="31620593"/>
      </c:barChart>
      <c:catAx>
        <c:axId val="561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593"/>
        <c:auto val="1"/>
        <c:lblAlgn val="ctr"/>
        <c:lblOffset val="100"/>
        <c:noMultiLvlLbl val="0"/>
      </c:catAx>
      <c:valAx>
        <c:axId val="316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