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4239"/>
        <c:axId val="68601378"/>
      </c:scatterChart>
      <c:valAx>
        <c:axId val="8193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378"/>
        <c:crossesAt val="0"/>
        <c:crossBetween val="midCat"/>
      </c:valAx>
      <c:valAx>
        <c:axId val="6860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83897"/>
        <c:axId val="16253934"/>
      </c:scatterChart>
      <c:valAx>
        <c:axId val="9568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934"/>
        <c:crossesAt val="0"/>
        <c:crossBetween val="midCat"/>
      </c:valAx>
      <c:valAx>
        <c:axId val="1625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0760"/>
        <c:axId val="24377795"/>
      </c:scatterChart>
      <c:valAx>
        <c:axId val="4289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795"/>
        <c:crossesAt val="0"/>
        <c:crossBetween val="midCat"/>
      </c:valAx>
      <c:valAx>
        <c:axId val="2437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95062"/>
        <c:axId val="64598628"/>
      </c:scatterChart>
      <c:valAx>
        <c:axId val="2409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628"/>
        <c:crossesAt val="0"/>
        <c:crossBetween val="midCat"/>
      </c:valAx>
      <c:valAx>
        <c:axId val="6459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