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99531"/>
        <c:axId val="15175715"/>
      </c:barChart>
      <c:catAx>
        <c:axId val="703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715"/>
        <c:auto val="1"/>
        <c:lblAlgn val="ctr"/>
        <c:lblOffset val="100"/>
        <c:noMultiLvlLbl val="0"/>
      </c:catAx>
      <c:valAx>
        <c:axId val="151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65514"/>
        <c:axId val="27597017"/>
      </c:barChart>
      <c:catAx>
        <c:axId val="9556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017"/>
        <c:auto val="1"/>
        <c:lblAlgn val="ctr"/>
        <c:lblOffset val="100"/>
        <c:noMultiLvlLbl val="0"/>
      </c:catAx>
      <c:valAx>
        <c:axId val="275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0073"/>
        <c:axId val="87635192"/>
      </c:barChart>
      <c:catAx>
        <c:axId val="442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92"/>
        <c:auto val="1"/>
        <c:lblAlgn val="ctr"/>
        <c:lblOffset val="100"/>
        <c:noMultiLvlLbl val="0"/>
      </c:catAx>
      <c:valAx>
        <c:axId val="876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3225"/>
        <c:axId val="75523929"/>
      </c:barChart>
      <c:catAx>
        <c:axId val="2773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29"/>
        <c:auto val="1"/>
        <c:lblAlgn val="ctr"/>
        <c:lblOffset val="100"/>
        <c:noMultiLvlLbl val="0"/>
      </c:catAx>
      <c:valAx>
        <c:axId val="755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76545"/>
        <c:axId val="42378821"/>
      </c:barChart>
      <c:catAx>
        <c:axId val="602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821"/>
        <c:auto val="1"/>
        <c:lblAlgn val="ctr"/>
        <c:lblOffset val="100"/>
        <c:noMultiLvlLbl val="0"/>
      </c:catAx>
      <c:valAx>
        <c:axId val="423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55707"/>
        <c:axId val="39503725"/>
      </c:barChart>
      <c:catAx>
        <c:axId val="569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25"/>
        <c:auto val="1"/>
        <c:lblAlgn val="ctr"/>
        <c:lblOffset val="100"/>
        <c:noMultiLvlLbl val="0"/>
      </c:catAx>
      <c:valAx>
        <c:axId val="395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2898"/>
        <c:axId val="79260478"/>
      </c:barChart>
      <c:catAx>
        <c:axId val="741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478"/>
        <c:auto val="1"/>
        <c:lblAlgn val="ctr"/>
        <c:lblOffset val="100"/>
        <c:noMultiLvlLbl val="0"/>
      </c:catAx>
      <c:valAx>
        <c:axId val="792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4286"/>
        <c:axId val="21131341"/>
      </c:barChart>
      <c:catAx>
        <c:axId val="207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341"/>
        <c:auto val="1"/>
        <c:lblAlgn val="ctr"/>
        <c:lblOffset val="100"/>
        <c:noMultiLvlLbl val="0"/>
      </c:catAx>
      <c:valAx>
        <c:axId val="211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93251"/>
        <c:axId val="25975124"/>
      </c:barChart>
      <c:catAx>
        <c:axId val="2679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24"/>
        <c:auto val="1"/>
        <c:lblAlgn val="ctr"/>
        <c:lblOffset val="100"/>
        <c:noMultiLvlLbl val="0"/>
      </c:catAx>
      <c:valAx>
        <c:axId val="259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93678"/>
        <c:axId val="207128"/>
      </c:barChart>
      <c:catAx>
        <c:axId val="537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8"/>
        <c:auto val="1"/>
        <c:lblAlgn val="ctr"/>
        <c:lblOffset val="100"/>
        <c:noMultiLvlLbl val="0"/>
      </c:catAx>
      <c:valAx>
        <c:axId val="2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06179"/>
        <c:axId val="73590594"/>
      </c:barChart>
      <c:catAx>
        <c:axId val="798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94"/>
        <c:auto val="1"/>
        <c:lblAlgn val="ctr"/>
        <c:lblOffset val="100"/>
        <c:noMultiLvlLbl val="0"/>
      </c:catAx>
      <c:valAx>
        <c:axId val="735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0275"/>
        <c:axId val="2676610"/>
      </c:barChart>
      <c:catAx>
        <c:axId val="426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0"/>
        <c:auto val="1"/>
        <c:lblAlgn val="ctr"/>
        <c:lblOffset val="100"/>
        <c:noMultiLvlLbl val="0"/>
      </c:catAx>
      <c:valAx>
        <c:axId val="26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96171"/>
        <c:axId val="6337940"/>
      </c:barChart>
      <c:catAx>
        <c:axId val="787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40"/>
        <c:auto val="1"/>
        <c:lblAlgn val="ctr"/>
        <c:lblOffset val="100"/>
        <c:noMultiLvlLbl val="0"/>
      </c:catAx>
      <c:valAx>
        <c:axId val="63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35348"/>
        <c:axId val="66362322"/>
      </c:barChart>
      <c:catAx>
        <c:axId val="861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322"/>
        <c:auto val="1"/>
        <c:lblAlgn val="ctr"/>
        <c:lblOffset val="100"/>
        <c:noMultiLvlLbl val="0"/>
      </c:catAx>
      <c:valAx>
        <c:axId val="663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74381"/>
        <c:axId val="96226078"/>
      </c:barChart>
      <c:catAx>
        <c:axId val="885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078"/>
        <c:auto val="1"/>
        <c:lblAlgn val="ctr"/>
        <c:lblOffset val="100"/>
        <c:noMultiLvlLbl val="0"/>
      </c:catAx>
      <c:valAx>
        <c:axId val="962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944"/>
        <c:axId val="82317790"/>
      </c:barChart>
      <c:catAx>
        <c:axId val="28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790"/>
        <c:auto val="1"/>
        <c:lblAlgn val="ctr"/>
        <c:lblOffset val="100"/>
        <c:noMultiLvlLbl val="0"/>
      </c:catAx>
      <c:valAx>
        <c:axId val="823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0287"/>
        <c:axId val="75081344"/>
      </c:barChart>
      <c:catAx>
        <c:axId val="292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44"/>
        <c:auto val="1"/>
        <c:lblAlgn val="ctr"/>
        <c:lblOffset val="100"/>
        <c:noMultiLvlLbl val="0"/>
      </c:catAx>
      <c:valAx>
        <c:axId val="750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04973"/>
        <c:axId val="12407698"/>
      </c:barChart>
      <c:catAx>
        <c:axId val="2660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698"/>
        <c:auto val="1"/>
        <c:lblAlgn val="ctr"/>
        <c:lblOffset val="100"/>
        <c:noMultiLvlLbl val="0"/>
      </c:catAx>
      <c:valAx>
        <c:axId val="124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