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27882"/>
        <c:axId val="25245188"/>
      </c:scatterChart>
      <c:valAx>
        <c:axId val="5772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188"/>
        <c:crossesAt val="0"/>
        <c:crossBetween val="midCat"/>
      </c:valAx>
      <c:valAx>
        <c:axId val="2524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06458"/>
        <c:axId val="31357359"/>
      </c:scatterChart>
      <c:valAx>
        <c:axId val="1980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359"/>
        <c:crossesAt val="0"/>
        <c:crossBetween val="midCat"/>
      </c:valAx>
      <c:valAx>
        <c:axId val="3135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99539"/>
        <c:axId val="82795320"/>
      </c:scatterChart>
      <c:valAx>
        <c:axId val="4929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320"/>
        <c:crossesAt val="0"/>
        <c:crossBetween val="midCat"/>
      </c:valAx>
      <c:valAx>
        <c:axId val="8279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87286"/>
        <c:axId val="24758482"/>
      </c:scatterChart>
      <c:valAx>
        <c:axId val="8778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482"/>
        <c:crossesAt val="0"/>
        <c:crossBetween val="midCat"/>
      </c:valAx>
      <c:valAx>
        <c:axId val="2475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