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36432"/>
        <c:axId val="97270292"/>
      </c:barChart>
      <c:catAx>
        <c:axId val="621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92"/>
        <c:auto val="1"/>
        <c:lblAlgn val="ctr"/>
        <c:lblOffset val="100"/>
        <c:noMultiLvlLbl val="0"/>
      </c:catAx>
      <c:valAx>
        <c:axId val="972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2735"/>
        <c:axId val="39289295"/>
      </c:barChart>
      <c:catAx>
        <c:axId val="136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295"/>
        <c:auto val="1"/>
        <c:lblAlgn val="ctr"/>
        <c:lblOffset val="100"/>
        <c:noMultiLvlLbl val="0"/>
      </c:catAx>
      <c:valAx>
        <c:axId val="392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54152"/>
        <c:axId val="74520275"/>
      </c:barChart>
      <c:catAx>
        <c:axId val="371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275"/>
        <c:auto val="1"/>
        <c:lblAlgn val="ctr"/>
        <c:lblOffset val="100"/>
        <c:noMultiLvlLbl val="0"/>
      </c:catAx>
      <c:valAx>
        <c:axId val="745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5900"/>
        <c:axId val="80040148"/>
      </c:barChart>
      <c:catAx>
        <c:axId val="410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148"/>
        <c:auto val="1"/>
        <c:lblAlgn val="ctr"/>
        <c:lblOffset val="100"/>
        <c:noMultiLvlLbl val="0"/>
      </c:catAx>
      <c:valAx>
        <c:axId val="800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28298"/>
        <c:axId val="79450301"/>
      </c:barChart>
      <c:catAx>
        <c:axId val="153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01"/>
        <c:auto val="1"/>
        <c:lblAlgn val="ctr"/>
        <c:lblOffset val="100"/>
        <c:noMultiLvlLbl val="0"/>
      </c:catAx>
      <c:valAx>
        <c:axId val="794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7289"/>
        <c:axId val="29726166"/>
      </c:barChart>
      <c:catAx>
        <c:axId val="619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166"/>
        <c:auto val="1"/>
        <c:lblAlgn val="ctr"/>
        <c:lblOffset val="100"/>
        <c:noMultiLvlLbl val="0"/>
      </c:catAx>
      <c:valAx>
        <c:axId val="297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8587"/>
        <c:axId val="36376376"/>
      </c:barChart>
      <c:catAx>
        <c:axId val="484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76"/>
        <c:auto val="1"/>
        <c:lblAlgn val="ctr"/>
        <c:lblOffset val="100"/>
        <c:noMultiLvlLbl val="0"/>
      </c:catAx>
      <c:valAx>
        <c:axId val="363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2821"/>
        <c:axId val="28924171"/>
      </c:barChart>
      <c:catAx>
        <c:axId val="393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171"/>
        <c:auto val="1"/>
        <c:lblAlgn val="ctr"/>
        <c:lblOffset val="100"/>
        <c:noMultiLvlLbl val="0"/>
      </c:catAx>
      <c:valAx>
        <c:axId val="289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84631"/>
        <c:axId val="778092"/>
      </c:barChart>
      <c:catAx>
        <c:axId val="332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"/>
        <c:auto val="1"/>
        <c:lblAlgn val="ctr"/>
        <c:lblOffset val="100"/>
        <c:noMultiLvlLbl val="0"/>
      </c:catAx>
      <c:valAx>
        <c:axId val="7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39240"/>
        <c:axId val="28254617"/>
      </c:barChart>
      <c:catAx>
        <c:axId val="903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617"/>
        <c:auto val="1"/>
        <c:lblAlgn val="ctr"/>
        <c:lblOffset val="100"/>
        <c:noMultiLvlLbl val="0"/>
      </c:catAx>
      <c:valAx>
        <c:axId val="282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2419"/>
        <c:axId val="68083842"/>
      </c:barChart>
      <c:catAx>
        <c:axId val="364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842"/>
        <c:auto val="1"/>
        <c:lblAlgn val="ctr"/>
        <c:lblOffset val="100"/>
        <c:noMultiLvlLbl val="0"/>
      </c:catAx>
      <c:valAx>
        <c:axId val="680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2126"/>
        <c:axId val="46087752"/>
      </c:barChart>
      <c:catAx>
        <c:axId val="858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752"/>
        <c:auto val="1"/>
        <c:lblAlgn val="ctr"/>
        <c:lblOffset val="100"/>
        <c:noMultiLvlLbl val="0"/>
      </c:catAx>
      <c:valAx>
        <c:axId val="460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52005"/>
        <c:axId val="82174734"/>
      </c:barChart>
      <c:catAx>
        <c:axId val="978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34"/>
        <c:auto val="1"/>
        <c:lblAlgn val="ctr"/>
        <c:lblOffset val="100"/>
        <c:noMultiLvlLbl val="0"/>
      </c:catAx>
      <c:valAx>
        <c:axId val="821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05145"/>
        <c:axId val="78812422"/>
      </c:barChart>
      <c:catAx>
        <c:axId val="488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22"/>
        <c:auto val="1"/>
        <c:lblAlgn val="ctr"/>
        <c:lblOffset val="100"/>
        <c:noMultiLvlLbl val="0"/>
      </c:catAx>
      <c:valAx>
        <c:axId val="788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239"/>
        <c:axId val="60738736"/>
      </c:barChart>
      <c:catAx>
        <c:axId val="568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36"/>
        <c:auto val="1"/>
        <c:lblAlgn val="ctr"/>
        <c:lblOffset val="100"/>
        <c:noMultiLvlLbl val="0"/>
      </c:catAx>
      <c:valAx>
        <c:axId val="607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3382"/>
        <c:axId val="11399307"/>
      </c:barChart>
      <c:catAx>
        <c:axId val="244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07"/>
        <c:auto val="1"/>
        <c:lblAlgn val="ctr"/>
        <c:lblOffset val="100"/>
        <c:noMultiLvlLbl val="0"/>
      </c:catAx>
      <c:valAx>
        <c:axId val="113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0815"/>
        <c:axId val="77158920"/>
      </c:barChart>
      <c:catAx>
        <c:axId val="601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20"/>
        <c:auto val="1"/>
        <c:lblAlgn val="ctr"/>
        <c:lblOffset val="100"/>
        <c:noMultiLvlLbl val="0"/>
      </c:catAx>
      <c:valAx>
        <c:axId val="771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3141"/>
        <c:axId val="70475784"/>
      </c:barChart>
      <c:catAx>
        <c:axId val="325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784"/>
        <c:auto val="1"/>
        <c:lblAlgn val="ctr"/>
        <c:lblOffset val="100"/>
        <c:noMultiLvlLbl val="0"/>
      </c:catAx>
      <c:valAx>
        <c:axId val="704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