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5711"/>
        <c:axId val="51890222"/>
      </c:scatterChart>
      <c:valAx>
        <c:axId val="8805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0222"/>
        <c:crossesAt val="0"/>
        <c:crossBetween val="midCat"/>
      </c:valAx>
      <c:valAx>
        <c:axId val="51890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52010"/>
        <c:axId val="82743659"/>
      </c:scatterChart>
      <c:valAx>
        <c:axId val="21752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3659"/>
        <c:crossesAt val="0"/>
        <c:crossBetween val="midCat"/>
      </c:valAx>
      <c:valAx>
        <c:axId val="82743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733881"/>
        <c:axId val="553222"/>
      </c:scatterChart>
      <c:valAx>
        <c:axId val="75733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22"/>
        <c:crossesAt val="0"/>
        <c:crossBetween val="midCat"/>
      </c:valAx>
      <c:valAx>
        <c:axId val="553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10679"/>
        <c:axId val="53115427"/>
      </c:scatterChart>
      <c:valAx>
        <c:axId val="34710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427"/>
        <c:crossesAt val="0"/>
        <c:crossBetween val="midCat"/>
      </c:valAx>
      <c:valAx>
        <c:axId val="53115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