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314924"/>
        <c:axId val="95610637"/>
      </c:barChart>
      <c:catAx>
        <c:axId val="5731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0637"/>
        <c:auto val="1"/>
        <c:lblAlgn val="ctr"/>
        <c:lblOffset val="100"/>
        <c:noMultiLvlLbl val="0"/>
      </c:catAx>
      <c:valAx>
        <c:axId val="9561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46915"/>
        <c:axId val="47725278"/>
      </c:barChart>
      <c:catAx>
        <c:axId val="6384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5278"/>
        <c:auto val="1"/>
        <c:lblAlgn val="ctr"/>
        <c:lblOffset val="100"/>
        <c:noMultiLvlLbl val="0"/>
      </c:catAx>
      <c:valAx>
        <c:axId val="4772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33683"/>
        <c:axId val="92193071"/>
      </c:barChart>
      <c:catAx>
        <c:axId val="1403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3071"/>
        <c:auto val="1"/>
        <c:lblAlgn val="ctr"/>
        <c:lblOffset val="100"/>
        <c:noMultiLvlLbl val="0"/>
      </c:catAx>
      <c:valAx>
        <c:axId val="9219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06059"/>
        <c:axId val="28536537"/>
      </c:barChart>
      <c:catAx>
        <c:axId val="9010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6537"/>
        <c:auto val="1"/>
        <c:lblAlgn val="ctr"/>
        <c:lblOffset val="100"/>
        <c:noMultiLvlLbl val="0"/>
      </c:catAx>
      <c:valAx>
        <c:axId val="2853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21389"/>
        <c:axId val="87462343"/>
      </c:barChart>
      <c:catAx>
        <c:axId val="4792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343"/>
        <c:auto val="1"/>
        <c:lblAlgn val="ctr"/>
        <c:lblOffset val="100"/>
        <c:noMultiLvlLbl val="0"/>
      </c:catAx>
      <c:valAx>
        <c:axId val="8746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08751"/>
        <c:axId val="34442470"/>
      </c:barChart>
      <c:catAx>
        <c:axId val="8450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470"/>
        <c:auto val="1"/>
        <c:lblAlgn val="ctr"/>
        <c:lblOffset val="100"/>
        <c:noMultiLvlLbl val="0"/>
      </c:catAx>
      <c:valAx>
        <c:axId val="3444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93245"/>
        <c:axId val="93731938"/>
      </c:barChart>
      <c:catAx>
        <c:axId val="4639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1938"/>
        <c:auto val="1"/>
        <c:lblAlgn val="ctr"/>
        <c:lblOffset val="100"/>
        <c:noMultiLvlLbl val="0"/>
      </c:catAx>
      <c:valAx>
        <c:axId val="9373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01801"/>
        <c:axId val="4379814"/>
      </c:barChart>
      <c:catAx>
        <c:axId val="2540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814"/>
        <c:auto val="1"/>
        <c:lblAlgn val="ctr"/>
        <c:lblOffset val="100"/>
        <c:noMultiLvlLbl val="0"/>
      </c:catAx>
      <c:valAx>
        <c:axId val="437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583684"/>
        <c:axId val="41547003"/>
      </c:barChart>
      <c:catAx>
        <c:axId val="2458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7003"/>
        <c:auto val="1"/>
        <c:lblAlgn val="ctr"/>
        <c:lblOffset val="100"/>
        <c:noMultiLvlLbl val="0"/>
      </c:catAx>
      <c:valAx>
        <c:axId val="4154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25508"/>
        <c:axId val="21790647"/>
      </c:barChart>
      <c:catAx>
        <c:axId val="452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0647"/>
        <c:auto val="1"/>
        <c:lblAlgn val="ctr"/>
        <c:lblOffset val="100"/>
        <c:noMultiLvlLbl val="0"/>
      </c:catAx>
      <c:valAx>
        <c:axId val="2179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438414"/>
        <c:axId val="31942668"/>
      </c:barChart>
      <c:catAx>
        <c:axId val="9143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668"/>
        <c:auto val="1"/>
        <c:lblAlgn val="ctr"/>
        <c:lblOffset val="100"/>
        <c:noMultiLvlLbl val="0"/>
      </c:catAx>
      <c:valAx>
        <c:axId val="3194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19736"/>
        <c:axId val="12770979"/>
      </c:barChart>
      <c:catAx>
        <c:axId val="4331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0979"/>
        <c:auto val="1"/>
        <c:lblAlgn val="ctr"/>
        <c:lblOffset val="100"/>
        <c:noMultiLvlLbl val="0"/>
      </c:catAx>
      <c:valAx>
        <c:axId val="1277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46927"/>
        <c:axId val="97061231"/>
      </c:barChart>
      <c:catAx>
        <c:axId val="6694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231"/>
        <c:auto val="1"/>
        <c:lblAlgn val="ctr"/>
        <c:lblOffset val="100"/>
        <c:noMultiLvlLbl val="0"/>
      </c:catAx>
      <c:valAx>
        <c:axId val="9706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302666"/>
        <c:axId val="58063138"/>
      </c:barChart>
      <c:catAx>
        <c:axId val="4430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138"/>
        <c:auto val="1"/>
        <c:lblAlgn val="ctr"/>
        <c:lblOffset val="100"/>
        <c:noMultiLvlLbl val="0"/>
      </c:catAx>
      <c:valAx>
        <c:axId val="5806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33428"/>
        <c:axId val="34806156"/>
      </c:barChart>
      <c:catAx>
        <c:axId val="9013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6156"/>
        <c:auto val="1"/>
        <c:lblAlgn val="ctr"/>
        <c:lblOffset val="100"/>
        <c:noMultiLvlLbl val="0"/>
      </c:catAx>
      <c:valAx>
        <c:axId val="3480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646259"/>
        <c:axId val="3635447"/>
      </c:barChart>
      <c:catAx>
        <c:axId val="2164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47"/>
        <c:auto val="1"/>
        <c:lblAlgn val="ctr"/>
        <c:lblOffset val="100"/>
        <c:noMultiLvlLbl val="0"/>
      </c:catAx>
      <c:valAx>
        <c:axId val="363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74505"/>
        <c:axId val="26347665"/>
      </c:barChart>
      <c:catAx>
        <c:axId val="4277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7665"/>
        <c:auto val="1"/>
        <c:lblAlgn val="ctr"/>
        <c:lblOffset val="100"/>
        <c:noMultiLvlLbl val="0"/>
      </c:catAx>
      <c:valAx>
        <c:axId val="2634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239419"/>
        <c:axId val="55148681"/>
      </c:barChart>
      <c:catAx>
        <c:axId val="5623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681"/>
        <c:auto val="1"/>
        <c:lblAlgn val="ctr"/>
        <c:lblOffset val="100"/>
        <c:noMultiLvlLbl val="0"/>
      </c:catAx>
      <c:valAx>
        <c:axId val="5514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