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48226"/>
        <c:axId val="19176229"/>
      </c:scatterChart>
      <c:valAx>
        <c:axId val="6544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29"/>
        <c:crossesAt val="0"/>
        <c:crossBetween val="midCat"/>
      </c:valAx>
      <c:valAx>
        <c:axId val="1917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30031"/>
        <c:axId val="91474966"/>
      </c:scatterChart>
      <c:valAx>
        <c:axId val="1063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966"/>
        <c:crossesAt val="0"/>
        <c:crossBetween val="midCat"/>
      </c:valAx>
      <c:valAx>
        <c:axId val="9147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5141"/>
        <c:axId val="90509217"/>
      </c:scatterChart>
      <c:valAx>
        <c:axId val="9402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217"/>
        <c:crossesAt val="0"/>
        <c:crossBetween val="midCat"/>
      </c:valAx>
      <c:valAx>
        <c:axId val="9050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64608"/>
        <c:axId val="83107773"/>
      </c:scatterChart>
      <c:valAx>
        <c:axId val="1026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773"/>
        <c:crossesAt val="0"/>
        <c:crossBetween val="midCat"/>
      </c:valAx>
      <c:valAx>
        <c:axId val="8310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