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16916"/>
        <c:axId val="88302739"/>
      </c:barChart>
      <c:catAx>
        <c:axId val="883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739"/>
        <c:auto val="1"/>
        <c:lblAlgn val="ctr"/>
        <c:lblOffset val="100"/>
        <c:noMultiLvlLbl val="0"/>
      </c:catAx>
      <c:valAx>
        <c:axId val="883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77953"/>
        <c:axId val="10943443"/>
      </c:barChart>
      <c:catAx>
        <c:axId val="8757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43"/>
        <c:auto val="1"/>
        <c:lblAlgn val="ctr"/>
        <c:lblOffset val="100"/>
        <c:noMultiLvlLbl val="0"/>
      </c:catAx>
      <c:valAx>
        <c:axId val="109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05107"/>
        <c:axId val="96915764"/>
      </c:barChart>
      <c:catAx>
        <c:axId val="304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64"/>
        <c:auto val="1"/>
        <c:lblAlgn val="ctr"/>
        <c:lblOffset val="100"/>
        <c:noMultiLvlLbl val="0"/>
      </c:catAx>
      <c:valAx>
        <c:axId val="969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18953"/>
        <c:axId val="82333090"/>
      </c:barChart>
      <c:catAx>
        <c:axId val="396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090"/>
        <c:auto val="1"/>
        <c:lblAlgn val="ctr"/>
        <c:lblOffset val="100"/>
        <c:noMultiLvlLbl val="0"/>
      </c:catAx>
      <c:valAx>
        <c:axId val="823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2721"/>
        <c:axId val="54763374"/>
      </c:barChart>
      <c:catAx>
        <c:axId val="851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374"/>
        <c:auto val="1"/>
        <c:lblAlgn val="ctr"/>
        <c:lblOffset val="100"/>
        <c:noMultiLvlLbl val="0"/>
      </c:catAx>
      <c:valAx>
        <c:axId val="547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13675"/>
        <c:axId val="36274672"/>
      </c:barChart>
      <c:catAx>
        <c:axId val="6941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72"/>
        <c:auto val="1"/>
        <c:lblAlgn val="ctr"/>
        <c:lblOffset val="100"/>
        <c:noMultiLvlLbl val="0"/>
      </c:catAx>
      <c:valAx>
        <c:axId val="362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2662"/>
        <c:axId val="30009229"/>
      </c:barChart>
      <c:catAx>
        <c:axId val="669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229"/>
        <c:auto val="1"/>
        <c:lblAlgn val="ctr"/>
        <c:lblOffset val="100"/>
        <c:noMultiLvlLbl val="0"/>
      </c:catAx>
      <c:valAx>
        <c:axId val="300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5298"/>
        <c:axId val="69416434"/>
      </c:barChart>
      <c:catAx>
        <c:axId val="704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34"/>
        <c:auto val="1"/>
        <c:lblAlgn val="ctr"/>
        <c:lblOffset val="100"/>
        <c:noMultiLvlLbl val="0"/>
      </c:catAx>
      <c:valAx>
        <c:axId val="694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5867"/>
        <c:axId val="18876831"/>
      </c:barChart>
      <c:catAx>
        <c:axId val="893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31"/>
        <c:auto val="1"/>
        <c:lblAlgn val="ctr"/>
        <c:lblOffset val="100"/>
        <c:noMultiLvlLbl val="0"/>
      </c:catAx>
      <c:valAx>
        <c:axId val="188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60866"/>
        <c:axId val="83286472"/>
      </c:barChart>
      <c:catAx>
        <c:axId val="7956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472"/>
        <c:auto val="1"/>
        <c:lblAlgn val="ctr"/>
        <c:lblOffset val="100"/>
        <c:noMultiLvlLbl val="0"/>
      </c:catAx>
      <c:valAx>
        <c:axId val="832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9415"/>
        <c:axId val="78256337"/>
      </c:barChart>
      <c:catAx>
        <c:axId val="96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37"/>
        <c:auto val="1"/>
        <c:lblAlgn val="ctr"/>
        <c:lblOffset val="100"/>
        <c:noMultiLvlLbl val="0"/>
      </c:catAx>
      <c:valAx>
        <c:axId val="782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0346"/>
        <c:axId val="88458519"/>
      </c:barChart>
      <c:catAx>
        <c:axId val="498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519"/>
        <c:auto val="1"/>
        <c:lblAlgn val="ctr"/>
        <c:lblOffset val="100"/>
        <c:noMultiLvlLbl val="0"/>
      </c:catAx>
      <c:valAx>
        <c:axId val="884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9915"/>
        <c:axId val="88791027"/>
      </c:barChart>
      <c:catAx>
        <c:axId val="6353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027"/>
        <c:auto val="1"/>
        <c:lblAlgn val="ctr"/>
        <c:lblOffset val="100"/>
        <c:noMultiLvlLbl val="0"/>
      </c:catAx>
      <c:valAx>
        <c:axId val="887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06"/>
        <c:axId val="94433292"/>
      </c:barChart>
      <c:catAx>
        <c:axId val="2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292"/>
        <c:auto val="1"/>
        <c:lblAlgn val="ctr"/>
        <c:lblOffset val="100"/>
        <c:noMultiLvlLbl val="0"/>
      </c:catAx>
      <c:valAx>
        <c:axId val="944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01"/>
        <c:axId val="48783205"/>
      </c:barChart>
      <c:catAx>
        <c:axId val="1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205"/>
        <c:auto val="1"/>
        <c:lblAlgn val="ctr"/>
        <c:lblOffset val="100"/>
        <c:noMultiLvlLbl val="0"/>
      </c:catAx>
      <c:valAx>
        <c:axId val="487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86715"/>
        <c:axId val="7494542"/>
      </c:barChart>
      <c:catAx>
        <c:axId val="543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42"/>
        <c:auto val="1"/>
        <c:lblAlgn val="ctr"/>
        <c:lblOffset val="100"/>
        <c:noMultiLvlLbl val="0"/>
      </c:catAx>
      <c:valAx>
        <c:axId val="74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7705"/>
        <c:axId val="19982426"/>
      </c:barChart>
      <c:catAx>
        <c:axId val="838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426"/>
        <c:auto val="1"/>
        <c:lblAlgn val="ctr"/>
        <c:lblOffset val="100"/>
        <c:noMultiLvlLbl val="0"/>
      </c:catAx>
      <c:valAx>
        <c:axId val="199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9606"/>
        <c:axId val="78903481"/>
      </c:barChart>
      <c:catAx>
        <c:axId val="744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481"/>
        <c:auto val="1"/>
        <c:lblAlgn val="ctr"/>
        <c:lblOffset val="100"/>
        <c:noMultiLvlLbl val="0"/>
      </c:catAx>
      <c:valAx>
        <c:axId val="789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