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5870"/>
        <c:axId val="78298363"/>
      </c:scatterChart>
      <c:valAx>
        <c:axId val="7822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363"/>
        <c:crossesAt val="0"/>
        <c:crossBetween val="midCat"/>
      </c:valAx>
      <c:valAx>
        <c:axId val="7829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47614"/>
        <c:axId val="11394654"/>
      </c:scatterChart>
      <c:valAx>
        <c:axId val="1274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654"/>
        <c:crossesAt val="0"/>
        <c:crossBetween val="midCat"/>
      </c:valAx>
      <c:valAx>
        <c:axId val="1139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08514"/>
        <c:axId val="70491069"/>
      </c:scatterChart>
      <c:valAx>
        <c:axId val="7110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069"/>
        <c:crossesAt val="0"/>
        <c:crossBetween val="midCat"/>
      </c:valAx>
      <c:valAx>
        <c:axId val="7049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97400"/>
        <c:axId val="95482024"/>
      </c:scatterChart>
      <c:valAx>
        <c:axId val="8879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024"/>
        <c:crossesAt val="0"/>
        <c:crossBetween val="midCat"/>
      </c:valAx>
      <c:valAx>
        <c:axId val="9548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