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610"/>
        <c:axId val="55960173"/>
      </c:barChart>
      <c:catAx>
        <c:axId val="31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173"/>
        <c:auto val="1"/>
        <c:lblAlgn val="ctr"/>
        <c:lblOffset val="100"/>
        <c:noMultiLvlLbl val="0"/>
      </c:catAx>
      <c:valAx>
        <c:axId val="559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16591"/>
        <c:axId val="44962145"/>
      </c:barChart>
      <c:catAx>
        <c:axId val="8541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145"/>
        <c:auto val="1"/>
        <c:lblAlgn val="ctr"/>
        <c:lblOffset val="100"/>
        <c:noMultiLvlLbl val="0"/>
      </c:catAx>
      <c:valAx>
        <c:axId val="449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80673"/>
        <c:axId val="10988536"/>
      </c:barChart>
      <c:catAx>
        <c:axId val="881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536"/>
        <c:auto val="1"/>
        <c:lblAlgn val="ctr"/>
        <c:lblOffset val="100"/>
        <c:noMultiLvlLbl val="0"/>
      </c:catAx>
      <c:valAx>
        <c:axId val="109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0443"/>
        <c:axId val="45031004"/>
      </c:barChart>
      <c:catAx>
        <c:axId val="116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004"/>
        <c:auto val="1"/>
        <c:lblAlgn val="ctr"/>
        <c:lblOffset val="100"/>
        <c:noMultiLvlLbl val="0"/>
      </c:catAx>
      <c:valAx>
        <c:axId val="450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9185"/>
        <c:axId val="5388414"/>
      </c:barChart>
      <c:catAx>
        <c:axId val="945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14"/>
        <c:auto val="1"/>
        <c:lblAlgn val="ctr"/>
        <c:lblOffset val="100"/>
        <c:noMultiLvlLbl val="0"/>
      </c:catAx>
      <c:valAx>
        <c:axId val="53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6103"/>
        <c:axId val="76841292"/>
      </c:barChart>
      <c:catAx>
        <c:axId val="676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292"/>
        <c:auto val="1"/>
        <c:lblAlgn val="ctr"/>
        <c:lblOffset val="100"/>
        <c:noMultiLvlLbl val="0"/>
      </c:catAx>
      <c:valAx>
        <c:axId val="768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2270"/>
        <c:axId val="26768351"/>
      </c:barChart>
      <c:catAx>
        <c:axId val="905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51"/>
        <c:auto val="1"/>
        <c:lblAlgn val="ctr"/>
        <c:lblOffset val="100"/>
        <c:noMultiLvlLbl val="0"/>
      </c:catAx>
      <c:valAx>
        <c:axId val="267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48595"/>
        <c:axId val="82864091"/>
      </c:barChart>
      <c:catAx>
        <c:axId val="406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091"/>
        <c:auto val="1"/>
        <c:lblAlgn val="ctr"/>
        <c:lblOffset val="100"/>
        <c:noMultiLvlLbl val="0"/>
      </c:catAx>
      <c:valAx>
        <c:axId val="828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4197"/>
        <c:axId val="31649594"/>
      </c:barChart>
      <c:catAx>
        <c:axId val="63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594"/>
        <c:auto val="1"/>
        <c:lblAlgn val="ctr"/>
        <c:lblOffset val="100"/>
        <c:noMultiLvlLbl val="0"/>
      </c:catAx>
      <c:valAx>
        <c:axId val="316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37962"/>
        <c:axId val="47936959"/>
      </c:barChart>
      <c:catAx>
        <c:axId val="758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959"/>
        <c:auto val="1"/>
        <c:lblAlgn val="ctr"/>
        <c:lblOffset val="100"/>
        <c:noMultiLvlLbl val="0"/>
      </c:catAx>
      <c:valAx>
        <c:axId val="479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0891"/>
        <c:axId val="51485552"/>
      </c:barChart>
      <c:catAx>
        <c:axId val="69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552"/>
        <c:auto val="1"/>
        <c:lblAlgn val="ctr"/>
        <c:lblOffset val="100"/>
        <c:noMultiLvlLbl val="0"/>
      </c:catAx>
      <c:valAx>
        <c:axId val="514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220"/>
        <c:axId val="64327504"/>
      </c:barChart>
      <c:catAx>
        <c:axId val="46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504"/>
        <c:auto val="1"/>
        <c:lblAlgn val="ctr"/>
        <c:lblOffset val="100"/>
        <c:noMultiLvlLbl val="0"/>
      </c:catAx>
      <c:valAx>
        <c:axId val="643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28024"/>
        <c:axId val="90451905"/>
      </c:barChart>
      <c:catAx>
        <c:axId val="776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05"/>
        <c:auto val="1"/>
        <c:lblAlgn val="ctr"/>
        <c:lblOffset val="100"/>
        <c:noMultiLvlLbl val="0"/>
      </c:catAx>
      <c:valAx>
        <c:axId val="904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80715"/>
        <c:axId val="41920221"/>
      </c:barChart>
      <c:catAx>
        <c:axId val="2348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221"/>
        <c:auto val="1"/>
        <c:lblAlgn val="ctr"/>
        <c:lblOffset val="100"/>
        <c:noMultiLvlLbl val="0"/>
      </c:catAx>
      <c:valAx>
        <c:axId val="419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65109"/>
        <c:axId val="50194801"/>
      </c:barChart>
      <c:catAx>
        <c:axId val="553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801"/>
        <c:auto val="1"/>
        <c:lblAlgn val="ctr"/>
        <c:lblOffset val="100"/>
        <c:noMultiLvlLbl val="0"/>
      </c:catAx>
      <c:valAx>
        <c:axId val="501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9925"/>
        <c:axId val="88050156"/>
      </c:barChart>
      <c:catAx>
        <c:axId val="442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156"/>
        <c:auto val="1"/>
        <c:lblAlgn val="ctr"/>
        <c:lblOffset val="100"/>
        <c:noMultiLvlLbl val="0"/>
      </c:catAx>
      <c:valAx>
        <c:axId val="880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08511"/>
        <c:axId val="59093015"/>
      </c:barChart>
      <c:catAx>
        <c:axId val="156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015"/>
        <c:auto val="1"/>
        <c:lblAlgn val="ctr"/>
        <c:lblOffset val="100"/>
        <c:noMultiLvlLbl val="0"/>
      </c:catAx>
      <c:valAx>
        <c:axId val="590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3430"/>
        <c:axId val="30258443"/>
      </c:barChart>
      <c:catAx>
        <c:axId val="387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443"/>
        <c:auto val="1"/>
        <c:lblAlgn val="ctr"/>
        <c:lblOffset val="100"/>
        <c:noMultiLvlLbl val="0"/>
      </c:catAx>
      <c:valAx>
        <c:axId val="302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