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231315"/>
        <c:axId val="20893123"/>
      </c:scatterChart>
      <c:valAx>
        <c:axId val="492313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3123"/>
        <c:crossesAt val="0"/>
        <c:crossBetween val="midCat"/>
      </c:valAx>
      <c:valAx>
        <c:axId val="208931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13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242909"/>
        <c:axId val="85263314"/>
      </c:scatterChart>
      <c:valAx>
        <c:axId val="922429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3314"/>
        <c:crossesAt val="0"/>
        <c:crossBetween val="midCat"/>
      </c:valAx>
      <c:valAx>
        <c:axId val="852633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29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859128"/>
        <c:axId val="41279352"/>
      </c:scatterChart>
      <c:valAx>
        <c:axId val="538591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9352"/>
        <c:crossesAt val="0"/>
        <c:crossBetween val="midCat"/>
      </c:valAx>
      <c:valAx>
        <c:axId val="412793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91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051825"/>
        <c:axId val="78139788"/>
      </c:scatterChart>
      <c:valAx>
        <c:axId val="540518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9788"/>
        <c:crossesAt val="0"/>
        <c:crossBetween val="midCat"/>
      </c:valAx>
      <c:valAx>
        <c:axId val="781397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18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