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87436"/>
        <c:axId val="9996255"/>
      </c:barChart>
      <c:catAx>
        <c:axId val="3468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55"/>
        <c:auto val="1"/>
        <c:lblAlgn val="ctr"/>
        <c:lblOffset val="100"/>
        <c:noMultiLvlLbl val="0"/>
      </c:catAx>
      <c:valAx>
        <c:axId val="99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93394"/>
        <c:axId val="74960538"/>
      </c:barChart>
      <c:catAx>
        <c:axId val="9179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538"/>
        <c:auto val="1"/>
        <c:lblAlgn val="ctr"/>
        <c:lblOffset val="100"/>
        <c:noMultiLvlLbl val="0"/>
      </c:catAx>
      <c:valAx>
        <c:axId val="749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01733"/>
        <c:axId val="96761418"/>
      </c:barChart>
      <c:catAx>
        <c:axId val="2940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418"/>
        <c:auto val="1"/>
        <c:lblAlgn val="ctr"/>
        <c:lblOffset val="100"/>
        <c:noMultiLvlLbl val="0"/>
      </c:catAx>
      <c:valAx>
        <c:axId val="967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59294"/>
        <c:axId val="77922539"/>
      </c:barChart>
      <c:catAx>
        <c:axId val="1415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539"/>
        <c:auto val="1"/>
        <c:lblAlgn val="ctr"/>
        <c:lblOffset val="100"/>
        <c:noMultiLvlLbl val="0"/>
      </c:catAx>
      <c:valAx>
        <c:axId val="7792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17121"/>
        <c:axId val="13811006"/>
      </c:barChart>
      <c:catAx>
        <c:axId val="9121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006"/>
        <c:auto val="1"/>
        <c:lblAlgn val="ctr"/>
        <c:lblOffset val="100"/>
        <c:noMultiLvlLbl val="0"/>
      </c:catAx>
      <c:valAx>
        <c:axId val="138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881"/>
        <c:axId val="33098711"/>
      </c:barChart>
      <c:catAx>
        <c:axId val="69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711"/>
        <c:auto val="1"/>
        <c:lblAlgn val="ctr"/>
        <c:lblOffset val="100"/>
        <c:noMultiLvlLbl val="0"/>
      </c:catAx>
      <c:valAx>
        <c:axId val="330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7817"/>
        <c:axId val="81246744"/>
      </c:barChart>
      <c:catAx>
        <c:axId val="6820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744"/>
        <c:auto val="1"/>
        <c:lblAlgn val="ctr"/>
        <c:lblOffset val="100"/>
        <c:noMultiLvlLbl val="0"/>
      </c:catAx>
      <c:valAx>
        <c:axId val="8124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60657"/>
        <c:axId val="83371027"/>
      </c:barChart>
      <c:catAx>
        <c:axId val="7666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027"/>
        <c:auto val="1"/>
        <c:lblAlgn val="ctr"/>
        <c:lblOffset val="100"/>
        <c:noMultiLvlLbl val="0"/>
      </c:catAx>
      <c:valAx>
        <c:axId val="833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99111"/>
        <c:axId val="47260874"/>
      </c:barChart>
      <c:catAx>
        <c:axId val="6009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874"/>
        <c:auto val="1"/>
        <c:lblAlgn val="ctr"/>
        <c:lblOffset val="100"/>
        <c:noMultiLvlLbl val="0"/>
      </c:catAx>
      <c:valAx>
        <c:axId val="4726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30930"/>
        <c:axId val="75903488"/>
      </c:barChart>
      <c:catAx>
        <c:axId val="4403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488"/>
        <c:auto val="1"/>
        <c:lblAlgn val="ctr"/>
        <c:lblOffset val="100"/>
        <c:noMultiLvlLbl val="0"/>
      </c:catAx>
      <c:valAx>
        <c:axId val="7590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39223"/>
        <c:axId val="29929437"/>
      </c:barChart>
      <c:catAx>
        <c:axId val="5863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437"/>
        <c:auto val="1"/>
        <c:lblAlgn val="ctr"/>
        <c:lblOffset val="100"/>
        <c:noMultiLvlLbl val="0"/>
      </c:catAx>
      <c:valAx>
        <c:axId val="2992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73172"/>
        <c:axId val="44926708"/>
      </c:barChart>
      <c:catAx>
        <c:axId val="9537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708"/>
        <c:auto val="1"/>
        <c:lblAlgn val="ctr"/>
        <c:lblOffset val="100"/>
        <c:noMultiLvlLbl val="0"/>
      </c:catAx>
      <c:valAx>
        <c:axId val="4492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36385"/>
        <c:axId val="88666242"/>
      </c:barChart>
      <c:catAx>
        <c:axId val="2363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242"/>
        <c:auto val="1"/>
        <c:lblAlgn val="ctr"/>
        <c:lblOffset val="100"/>
        <c:noMultiLvlLbl val="0"/>
      </c:catAx>
      <c:valAx>
        <c:axId val="886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05360"/>
        <c:axId val="29629235"/>
      </c:barChart>
      <c:catAx>
        <c:axId val="5760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235"/>
        <c:auto val="1"/>
        <c:lblAlgn val="ctr"/>
        <c:lblOffset val="100"/>
        <c:noMultiLvlLbl val="0"/>
      </c:catAx>
      <c:valAx>
        <c:axId val="296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87541"/>
        <c:axId val="9258620"/>
      </c:barChart>
      <c:catAx>
        <c:axId val="3888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20"/>
        <c:auto val="1"/>
        <c:lblAlgn val="ctr"/>
        <c:lblOffset val="100"/>
        <c:noMultiLvlLbl val="0"/>
      </c:catAx>
      <c:valAx>
        <c:axId val="925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1230"/>
        <c:axId val="88656444"/>
      </c:barChart>
      <c:catAx>
        <c:axId val="128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444"/>
        <c:auto val="1"/>
        <c:lblAlgn val="ctr"/>
        <c:lblOffset val="100"/>
        <c:noMultiLvlLbl val="0"/>
      </c:catAx>
      <c:valAx>
        <c:axId val="8865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82441"/>
        <c:axId val="17550903"/>
      </c:barChart>
      <c:catAx>
        <c:axId val="6148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903"/>
        <c:auto val="1"/>
        <c:lblAlgn val="ctr"/>
        <c:lblOffset val="100"/>
        <c:noMultiLvlLbl val="0"/>
      </c:catAx>
      <c:valAx>
        <c:axId val="175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79895"/>
        <c:axId val="52779002"/>
      </c:barChart>
      <c:catAx>
        <c:axId val="6127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002"/>
        <c:auto val="1"/>
        <c:lblAlgn val="ctr"/>
        <c:lblOffset val="100"/>
        <c:noMultiLvlLbl val="0"/>
      </c:catAx>
      <c:valAx>
        <c:axId val="527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