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6062"/>
        <c:axId val="43891214"/>
      </c:scatterChart>
      <c:valAx>
        <c:axId val="2860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214"/>
        <c:crossesAt val="0"/>
        <c:crossBetween val="midCat"/>
      </c:valAx>
      <c:valAx>
        <c:axId val="4389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573"/>
        <c:axId val="80459422"/>
      </c:scatterChart>
      <c:valAx>
        <c:axId val="229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22"/>
        <c:crossesAt val="0"/>
        <c:crossBetween val="midCat"/>
      </c:valAx>
      <c:valAx>
        <c:axId val="8045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057"/>
        <c:axId val="92532738"/>
      </c:scatterChart>
      <c:valAx>
        <c:axId val="146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738"/>
        <c:crossesAt val="0"/>
        <c:crossBetween val="midCat"/>
      </c:valAx>
      <c:valAx>
        <c:axId val="9253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3516"/>
        <c:axId val="25391354"/>
      </c:scatterChart>
      <c:valAx>
        <c:axId val="4583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354"/>
        <c:crossesAt val="0"/>
        <c:crossBetween val="midCat"/>
      </c:valAx>
      <c:valAx>
        <c:axId val="2539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