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56679"/>
        <c:axId val="23275576"/>
      </c:barChart>
      <c:catAx>
        <c:axId val="204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76"/>
        <c:auto val="1"/>
        <c:lblAlgn val="ctr"/>
        <c:lblOffset val="100"/>
        <c:noMultiLvlLbl val="0"/>
      </c:catAx>
      <c:valAx>
        <c:axId val="232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2492"/>
        <c:axId val="4945881"/>
      </c:barChart>
      <c:catAx>
        <c:axId val="222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81"/>
        <c:auto val="1"/>
        <c:lblAlgn val="ctr"/>
        <c:lblOffset val="100"/>
        <c:noMultiLvlLbl val="0"/>
      </c:catAx>
      <c:valAx>
        <c:axId val="49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82219"/>
        <c:axId val="20791564"/>
      </c:barChart>
      <c:catAx>
        <c:axId val="343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564"/>
        <c:auto val="1"/>
        <c:lblAlgn val="ctr"/>
        <c:lblOffset val="100"/>
        <c:noMultiLvlLbl val="0"/>
      </c:catAx>
      <c:valAx>
        <c:axId val="207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2886"/>
        <c:axId val="12930813"/>
      </c:barChart>
      <c:catAx>
        <c:axId val="265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13"/>
        <c:auto val="1"/>
        <c:lblAlgn val="ctr"/>
        <c:lblOffset val="100"/>
        <c:noMultiLvlLbl val="0"/>
      </c:catAx>
      <c:valAx>
        <c:axId val="129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38291"/>
        <c:axId val="78414161"/>
      </c:barChart>
      <c:catAx>
        <c:axId val="262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61"/>
        <c:auto val="1"/>
        <c:lblAlgn val="ctr"/>
        <c:lblOffset val="100"/>
        <c:noMultiLvlLbl val="0"/>
      </c:catAx>
      <c:valAx>
        <c:axId val="784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2683"/>
        <c:axId val="23158201"/>
      </c:barChart>
      <c:catAx>
        <c:axId val="916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01"/>
        <c:auto val="1"/>
        <c:lblAlgn val="ctr"/>
        <c:lblOffset val="100"/>
        <c:noMultiLvlLbl val="0"/>
      </c:catAx>
      <c:valAx>
        <c:axId val="231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7573"/>
        <c:axId val="81805518"/>
      </c:barChart>
      <c:catAx>
        <c:axId val="458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18"/>
        <c:auto val="1"/>
        <c:lblAlgn val="ctr"/>
        <c:lblOffset val="100"/>
        <c:noMultiLvlLbl val="0"/>
      </c:catAx>
      <c:valAx>
        <c:axId val="818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3720"/>
        <c:axId val="48035272"/>
      </c:barChart>
      <c:catAx>
        <c:axId val="499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272"/>
        <c:auto val="1"/>
        <c:lblAlgn val="ctr"/>
        <c:lblOffset val="100"/>
        <c:noMultiLvlLbl val="0"/>
      </c:catAx>
      <c:valAx>
        <c:axId val="480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2539"/>
        <c:axId val="36695361"/>
      </c:barChart>
      <c:catAx>
        <c:axId val="740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361"/>
        <c:auto val="1"/>
        <c:lblAlgn val="ctr"/>
        <c:lblOffset val="100"/>
        <c:noMultiLvlLbl val="0"/>
      </c:catAx>
      <c:valAx>
        <c:axId val="366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046"/>
        <c:axId val="73985027"/>
      </c:barChart>
      <c:catAx>
        <c:axId val="93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27"/>
        <c:auto val="1"/>
        <c:lblAlgn val="ctr"/>
        <c:lblOffset val="100"/>
        <c:noMultiLvlLbl val="0"/>
      </c:catAx>
      <c:valAx>
        <c:axId val="739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80264"/>
        <c:axId val="69715374"/>
      </c:barChart>
      <c:catAx>
        <c:axId val="228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74"/>
        <c:auto val="1"/>
        <c:lblAlgn val="ctr"/>
        <c:lblOffset val="100"/>
        <c:noMultiLvlLbl val="0"/>
      </c:catAx>
      <c:valAx>
        <c:axId val="697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0815"/>
        <c:axId val="19316257"/>
      </c:barChart>
      <c:catAx>
        <c:axId val="925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57"/>
        <c:auto val="1"/>
        <c:lblAlgn val="ctr"/>
        <c:lblOffset val="100"/>
        <c:noMultiLvlLbl val="0"/>
      </c:catAx>
      <c:valAx>
        <c:axId val="193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6636"/>
        <c:axId val="6819305"/>
      </c:barChart>
      <c:catAx>
        <c:axId val="837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5"/>
        <c:auto val="1"/>
        <c:lblAlgn val="ctr"/>
        <c:lblOffset val="100"/>
        <c:noMultiLvlLbl val="0"/>
      </c:catAx>
      <c:valAx>
        <c:axId val="68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0347"/>
        <c:axId val="44562431"/>
      </c:barChart>
      <c:catAx>
        <c:axId val="388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431"/>
        <c:auto val="1"/>
        <c:lblAlgn val="ctr"/>
        <c:lblOffset val="100"/>
        <c:noMultiLvlLbl val="0"/>
      </c:catAx>
      <c:valAx>
        <c:axId val="445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3643"/>
        <c:axId val="46948022"/>
      </c:barChart>
      <c:catAx>
        <c:axId val="859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022"/>
        <c:auto val="1"/>
        <c:lblAlgn val="ctr"/>
        <c:lblOffset val="100"/>
        <c:noMultiLvlLbl val="0"/>
      </c:catAx>
      <c:valAx>
        <c:axId val="469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8093"/>
        <c:axId val="42090662"/>
      </c:barChart>
      <c:catAx>
        <c:axId val="893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662"/>
        <c:auto val="1"/>
        <c:lblAlgn val="ctr"/>
        <c:lblOffset val="100"/>
        <c:noMultiLvlLbl val="0"/>
      </c:catAx>
      <c:valAx>
        <c:axId val="420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7373"/>
        <c:axId val="12451021"/>
      </c:barChart>
      <c:catAx>
        <c:axId val="924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021"/>
        <c:auto val="1"/>
        <c:lblAlgn val="ctr"/>
        <c:lblOffset val="100"/>
        <c:noMultiLvlLbl val="0"/>
      </c:catAx>
      <c:valAx>
        <c:axId val="124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6419"/>
        <c:axId val="76451502"/>
      </c:barChart>
      <c:catAx>
        <c:axId val="305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502"/>
        <c:auto val="1"/>
        <c:lblAlgn val="ctr"/>
        <c:lblOffset val="100"/>
        <c:noMultiLvlLbl val="0"/>
      </c:catAx>
      <c:valAx>
        <c:axId val="764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