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29728"/>
        <c:axId val="25467081"/>
      </c:scatterChart>
      <c:valAx>
        <c:axId val="2172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81"/>
        <c:crossesAt val="0"/>
        <c:crossBetween val="midCat"/>
      </c:valAx>
      <c:valAx>
        <c:axId val="2546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307"/>
        <c:axId val="13695402"/>
      </c:scatterChart>
      <c:valAx>
        <c:axId val="468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02"/>
        <c:crossesAt val="0"/>
        <c:crossBetween val="midCat"/>
      </c:valAx>
      <c:valAx>
        <c:axId val="1369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37547"/>
        <c:axId val="59134179"/>
      </c:scatterChart>
      <c:valAx>
        <c:axId val="3173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79"/>
        <c:crossesAt val="0"/>
        <c:crossBetween val="midCat"/>
      </c:valAx>
      <c:valAx>
        <c:axId val="5913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6138"/>
        <c:axId val="21813507"/>
      </c:scatterChart>
      <c:valAx>
        <c:axId val="1768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507"/>
        <c:crossesAt val="0"/>
        <c:crossBetween val="midCat"/>
      </c:valAx>
      <c:valAx>
        <c:axId val="2181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