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409924"/>
        <c:axId val="9251054"/>
      </c:barChart>
      <c:catAx>
        <c:axId val="46409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054"/>
        <c:auto val="1"/>
        <c:lblAlgn val="ctr"/>
        <c:lblOffset val="100"/>
        <c:noMultiLvlLbl val="0"/>
      </c:catAx>
      <c:valAx>
        <c:axId val="925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9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95296"/>
        <c:axId val="65950169"/>
      </c:barChart>
      <c:catAx>
        <c:axId val="5795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0169"/>
        <c:auto val="1"/>
        <c:lblAlgn val="ctr"/>
        <c:lblOffset val="100"/>
        <c:noMultiLvlLbl val="0"/>
      </c:catAx>
      <c:valAx>
        <c:axId val="6595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064212"/>
        <c:axId val="75721820"/>
      </c:barChart>
      <c:catAx>
        <c:axId val="60064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1820"/>
        <c:auto val="1"/>
        <c:lblAlgn val="ctr"/>
        <c:lblOffset val="100"/>
        <c:noMultiLvlLbl val="0"/>
      </c:catAx>
      <c:valAx>
        <c:axId val="7572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4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603961"/>
        <c:axId val="81104493"/>
      </c:barChart>
      <c:catAx>
        <c:axId val="37603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4493"/>
        <c:auto val="1"/>
        <c:lblAlgn val="ctr"/>
        <c:lblOffset val="100"/>
        <c:noMultiLvlLbl val="0"/>
      </c:catAx>
      <c:valAx>
        <c:axId val="8110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3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69816"/>
        <c:axId val="73938360"/>
      </c:barChart>
      <c:catAx>
        <c:axId val="6469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8360"/>
        <c:auto val="1"/>
        <c:lblAlgn val="ctr"/>
        <c:lblOffset val="100"/>
        <c:noMultiLvlLbl val="0"/>
      </c:catAx>
      <c:valAx>
        <c:axId val="7393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82361"/>
        <c:axId val="49098222"/>
      </c:barChart>
      <c:catAx>
        <c:axId val="9182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8222"/>
        <c:auto val="1"/>
        <c:lblAlgn val="ctr"/>
        <c:lblOffset val="100"/>
        <c:noMultiLvlLbl val="0"/>
      </c:catAx>
      <c:valAx>
        <c:axId val="4909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469116"/>
        <c:axId val="37529119"/>
      </c:barChart>
      <c:catAx>
        <c:axId val="31469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9119"/>
        <c:auto val="1"/>
        <c:lblAlgn val="ctr"/>
        <c:lblOffset val="100"/>
        <c:noMultiLvlLbl val="0"/>
      </c:catAx>
      <c:valAx>
        <c:axId val="3752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9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307545"/>
        <c:axId val="92744742"/>
      </c:barChart>
      <c:catAx>
        <c:axId val="63307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4742"/>
        <c:auto val="1"/>
        <c:lblAlgn val="ctr"/>
        <c:lblOffset val="100"/>
        <c:noMultiLvlLbl val="0"/>
      </c:catAx>
      <c:valAx>
        <c:axId val="9274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7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999590"/>
        <c:axId val="31373565"/>
      </c:barChart>
      <c:catAx>
        <c:axId val="85999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3565"/>
        <c:auto val="1"/>
        <c:lblAlgn val="ctr"/>
        <c:lblOffset val="100"/>
        <c:noMultiLvlLbl val="0"/>
      </c:catAx>
      <c:valAx>
        <c:axId val="3137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9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873807"/>
        <c:axId val="33745487"/>
      </c:barChart>
      <c:catAx>
        <c:axId val="57873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5487"/>
        <c:auto val="1"/>
        <c:lblAlgn val="ctr"/>
        <c:lblOffset val="100"/>
        <c:noMultiLvlLbl val="0"/>
      </c:catAx>
      <c:valAx>
        <c:axId val="3374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3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292216"/>
        <c:axId val="4172179"/>
      </c:barChart>
      <c:catAx>
        <c:axId val="58292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179"/>
        <c:auto val="1"/>
        <c:lblAlgn val="ctr"/>
        <c:lblOffset val="100"/>
        <c:noMultiLvlLbl val="0"/>
      </c:catAx>
      <c:valAx>
        <c:axId val="417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2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884183"/>
        <c:axId val="76465665"/>
      </c:barChart>
      <c:catAx>
        <c:axId val="68884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5665"/>
        <c:auto val="1"/>
        <c:lblAlgn val="ctr"/>
        <c:lblOffset val="100"/>
        <c:noMultiLvlLbl val="0"/>
      </c:catAx>
      <c:valAx>
        <c:axId val="7646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4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2690"/>
        <c:axId val="28032580"/>
      </c:barChart>
      <c:catAx>
        <c:axId val="522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2580"/>
        <c:auto val="1"/>
        <c:lblAlgn val="ctr"/>
        <c:lblOffset val="100"/>
        <c:noMultiLvlLbl val="0"/>
      </c:catAx>
      <c:valAx>
        <c:axId val="2803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656429"/>
        <c:axId val="45297972"/>
      </c:barChart>
      <c:catAx>
        <c:axId val="35656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7972"/>
        <c:auto val="1"/>
        <c:lblAlgn val="ctr"/>
        <c:lblOffset val="100"/>
        <c:noMultiLvlLbl val="0"/>
      </c:catAx>
      <c:valAx>
        <c:axId val="4529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6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18019"/>
        <c:axId val="93794190"/>
      </c:barChart>
      <c:catAx>
        <c:axId val="9718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4190"/>
        <c:auto val="1"/>
        <c:lblAlgn val="ctr"/>
        <c:lblOffset val="100"/>
        <c:noMultiLvlLbl val="0"/>
      </c:catAx>
      <c:valAx>
        <c:axId val="9379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756"/>
        <c:axId val="18219466"/>
      </c:barChart>
      <c:catAx>
        <c:axId val="35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9466"/>
        <c:auto val="1"/>
        <c:lblAlgn val="ctr"/>
        <c:lblOffset val="100"/>
        <c:noMultiLvlLbl val="0"/>
      </c:catAx>
      <c:valAx>
        <c:axId val="1821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00553"/>
        <c:axId val="94982209"/>
      </c:barChart>
      <c:catAx>
        <c:axId val="1800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2209"/>
        <c:auto val="1"/>
        <c:lblAlgn val="ctr"/>
        <c:lblOffset val="100"/>
        <c:noMultiLvlLbl val="0"/>
      </c:catAx>
      <c:valAx>
        <c:axId val="9498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530687"/>
        <c:axId val="8618881"/>
      </c:barChart>
      <c:catAx>
        <c:axId val="73530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881"/>
        <c:auto val="1"/>
        <c:lblAlgn val="ctr"/>
        <c:lblOffset val="100"/>
        <c:noMultiLvlLbl val="0"/>
      </c:catAx>
      <c:valAx>
        <c:axId val="861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0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