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9589"/>
        <c:axId val="81272846"/>
      </c:scatterChart>
      <c:valAx>
        <c:axId val="6597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846"/>
        <c:crossesAt val="0"/>
        <c:crossBetween val="midCat"/>
      </c:valAx>
      <c:valAx>
        <c:axId val="8127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77323"/>
        <c:axId val="74883778"/>
      </c:scatterChart>
      <c:valAx>
        <c:axId val="5687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778"/>
        <c:crossesAt val="0"/>
        <c:crossBetween val="midCat"/>
      </c:valAx>
      <c:valAx>
        <c:axId val="7488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78575"/>
        <c:axId val="88966303"/>
      </c:scatterChart>
      <c:valAx>
        <c:axId val="1487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303"/>
        <c:crossesAt val="0"/>
        <c:crossBetween val="midCat"/>
      </c:valAx>
      <c:valAx>
        <c:axId val="8896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71811"/>
        <c:axId val="84508000"/>
      </c:scatterChart>
      <c:valAx>
        <c:axId val="1477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00"/>
        <c:crossesAt val="0"/>
        <c:crossBetween val="midCat"/>
      </c:valAx>
      <c:valAx>
        <c:axId val="8450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