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33820"/>
        <c:axId val="91744662"/>
      </c:barChart>
      <c:catAx>
        <c:axId val="1033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662"/>
        <c:auto val="1"/>
        <c:lblAlgn val="ctr"/>
        <c:lblOffset val="100"/>
        <c:noMultiLvlLbl val="0"/>
      </c:catAx>
      <c:valAx>
        <c:axId val="917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64824"/>
        <c:axId val="1415398"/>
      </c:barChart>
      <c:catAx>
        <c:axId val="4636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98"/>
        <c:auto val="1"/>
        <c:lblAlgn val="ctr"/>
        <c:lblOffset val="100"/>
        <c:noMultiLvlLbl val="0"/>
      </c:catAx>
      <c:valAx>
        <c:axId val="141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58876"/>
        <c:axId val="30356014"/>
      </c:barChart>
      <c:catAx>
        <c:axId val="6005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014"/>
        <c:auto val="1"/>
        <c:lblAlgn val="ctr"/>
        <c:lblOffset val="100"/>
        <c:noMultiLvlLbl val="0"/>
      </c:catAx>
      <c:valAx>
        <c:axId val="303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64948"/>
        <c:axId val="74309227"/>
      </c:barChart>
      <c:catAx>
        <c:axId val="2606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227"/>
        <c:auto val="1"/>
        <c:lblAlgn val="ctr"/>
        <c:lblOffset val="100"/>
        <c:noMultiLvlLbl val="0"/>
      </c:catAx>
      <c:valAx>
        <c:axId val="7430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83387"/>
        <c:axId val="9983370"/>
      </c:barChart>
      <c:catAx>
        <c:axId val="8258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70"/>
        <c:auto val="1"/>
        <c:lblAlgn val="ctr"/>
        <c:lblOffset val="100"/>
        <c:noMultiLvlLbl val="0"/>
      </c:catAx>
      <c:valAx>
        <c:axId val="998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41785"/>
        <c:axId val="18270847"/>
      </c:barChart>
      <c:catAx>
        <c:axId val="4514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847"/>
        <c:auto val="1"/>
        <c:lblAlgn val="ctr"/>
        <c:lblOffset val="100"/>
        <c:noMultiLvlLbl val="0"/>
      </c:catAx>
      <c:valAx>
        <c:axId val="1827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05846"/>
        <c:axId val="27674324"/>
      </c:barChart>
      <c:catAx>
        <c:axId val="6980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324"/>
        <c:auto val="1"/>
        <c:lblAlgn val="ctr"/>
        <c:lblOffset val="100"/>
        <c:noMultiLvlLbl val="0"/>
      </c:catAx>
      <c:valAx>
        <c:axId val="2767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91107"/>
        <c:axId val="46561929"/>
      </c:barChart>
      <c:catAx>
        <c:axId val="6419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929"/>
        <c:auto val="1"/>
        <c:lblAlgn val="ctr"/>
        <c:lblOffset val="100"/>
        <c:noMultiLvlLbl val="0"/>
      </c:catAx>
      <c:valAx>
        <c:axId val="465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81288"/>
        <c:axId val="26942279"/>
      </c:barChart>
      <c:catAx>
        <c:axId val="9748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279"/>
        <c:auto val="1"/>
        <c:lblAlgn val="ctr"/>
        <c:lblOffset val="100"/>
        <c:noMultiLvlLbl val="0"/>
      </c:catAx>
      <c:valAx>
        <c:axId val="2694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19786"/>
        <c:axId val="47565679"/>
      </c:barChart>
      <c:catAx>
        <c:axId val="3461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679"/>
        <c:auto val="1"/>
        <c:lblAlgn val="ctr"/>
        <c:lblOffset val="100"/>
        <c:noMultiLvlLbl val="0"/>
      </c:catAx>
      <c:valAx>
        <c:axId val="4756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51578"/>
        <c:axId val="75134489"/>
      </c:barChart>
      <c:catAx>
        <c:axId val="2895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489"/>
        <c:auto val="1"/>
        <c:lblAlgn val="ctr"/>
        <c:lblOffset val="100"/>
        <c:noMultiLvlLbl val="0"/>
      </c:catAx>
      <c:valAx>
        <c:axId val="751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2471"/>
        <c:axId val="26304661"/>
      </c:barChart>
      <c:catAx>
        <c:axId val="805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661"/>
        <c:auto val="1"/>
        <c:lblAlgn val="ctr"/>
        <c:lblOffset val="100"/>
        <c:noMultiLvlLbl val="0"/>
      </c:catAx>
      <c:valAx>
        <c:axId val="2630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49230"/>
        <c:axId val="96213417"/>
      </c:barChart>
      <c:catAx>
        <c:axId val="2774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417"/>
        <c:auto val="1"/>
        <c:lblAlgn val="ctr"/>
        <c:lblOffset val="100"/>
        <c:noMultiLvlLbl val="0"/>
      </c:catAx>
      <c:valAx>
        <c:axId val="9621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07767"/>
        <c:axId val="90475107"/>
      </c:barChart>
      <c:catAx>
        <c:axId val="2560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107"/>
        <c:auto val="1"/>
        <c:lblAlgn val="ctr"/>
        <c:lblOffset val="100"/>
        <c:noMultiLvlLbl val="0"/>
      </c:catAx>
      <c:valAx>
        <c:axId val="904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9405"/>
        <c:axId val="91814525"/>
      </c:barChart>
      <c:catAx>
        <c:axId val="890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525"/>
        <c:auto val="1"/>
        <c:lblAlgn val="ctr"/>
        <c:lblOffset val="100"/>
        <c:noMultiLvlLbl val="0"/>
      </c:catAx>
      <c:valAx>
        <c:axId val="918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41817"/>
        <c:axId val="42336820"/>
      </c:barChart>
      <c:catAx>
        <c:axId val="5184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820"/>
        <c:auto val="1"/>
        <c:lblAlgn val="ctr"/>
        <c:lblOffset val="100"/>
        <c:noMultiLvlLbl val="0"/>
      </c:catAx>
      <c:valAx>
        <c:axId val="4233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542"/>
        <c:axId val="38186218"/>
      </c:barChart>
      <c:catAx>
        <c:axId val="43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218"/>
        <c:auto val="1"/>
        <c:lblAlgn val="ctr"/>
        <c:lblOffset val="100"/>
        <c:noMultiLvlLbl val="0"/>
      </c:catAx>
      <c:valAx>
        <c:axId val="3818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53750"/>
        <c:axId val="3263549"/>
      </c:barChart>
      <c:catAx>
        <c:axId val="9085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49"/>
        <c:auto val="1"/>
        <c:lblAlgn val="ctr"/>
        <c:lblOffset val="100"/>
        <c:noMultiLvlLbl val="0"/>
      </c:catAx>
      <c:valAx>
        <c:axId val="326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