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447"/>
        <c:axId val="9437504"/>
      </c:scatterChart>
      <c:valAx>
        <c:axId val="472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04"/>
        <c:crossesAt val="0"/>
        <c:crossBetween val="midCat"/>
      </c:valAx>
      <c:valAx>
        <c:axId val="943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9750"/>
        <c:axId val="98703003"/>
      </c:scatterChart>
      <c:valAx>
        <c:axId val="3395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003"/>
        <c:crossesAt val="0"/>
        <c:crossBetween val="midCat"/>
      </c:valAx>
      <c:valAx>
        <c:axId val="9870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7608"/>
        <c:axId val="90166879"/>
      </c:scatterChart>
      <c:valAx>
        <c:axId val="1675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879"/>
        <c:crossesAt val="0"/>
        <c:crossBetween val="midCat"/>
      </c:valAx>
      <c:valAx>
        <c:axId val="9016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5772"/>
        <c:axId val="2378965"/>
      </c:scatterChart>
      <c:valAx>
        <c:axId val="375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65"/>
        <c:crossesAt val="0"/>
        <c:crossBetween val="midCat"/>
      </c:valAx>
      <c:valAx>
        <c:axId val="237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