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50076"/>
        <c:axId val="55878987"/>
      </c:barChart>
      <c:catAx>
        <c:axId val="3065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987"/>
        <c:auto val="1"/>
        <c:lblAlgn val="ctr"/>
        <c:lblOffset val="100"/>
        <c:noMultiLvlLbl val="0"/>
      </c:catAx>
      <c:valAx>
        <c:axId val="558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22529"/>
        <c:axId val="2691845"/>
      </c:barChart>
      <c:catAx>
        <c:axId val="474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5"/>
        <c:auto val="1"/>
        <c:lblAlgn val="ctr"/>
        <c:lblOffset val="100"/>
        <c:noMultiLvlLbl val="0"/>
      </c:catAx>
      <c:valAx>
        <c:axId val="269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8539"/>
        <c:axId val="31132708"/>
      </c:barChart>
      <c:catAx>
        <c:axId val="365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708"/>
        <c:auto val="1"/>
        <c:lblAlgn val="ctr"/>
        <c:lblOffset val="100"/>
        <c:noMultiLvlLbl val="0"/>
      </c:catAx>
      <c:valAx>
        <c:axId val="3113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03520"/>
        <c:axId val="59776195"/>
      </c:barChart>
      <c:catAx>
        <c:axId val="540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195"/>
        <c:auto val="1"/>
        <c:lblAlgn val="ctr"/>
        <c:lblOffset val="100"/>
        <c:noMultiLvlLbl val="0"/>
      </c:catAx>
      <c:valAx>
        <c:axId val="597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27768"/>
        <c:axId val="18761276"/>
      </c:barChart>
      <c:catAx>
        <c:axId val="994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276"/>
        <c:auto val="1"/>
        <c:lblAlgn val="ctr"/>
        <c:lblOffset val="100"/>
        <c:noMultiLvlLbl val="0"/>
      </c:catAx>
      <c:valAx>
        <c:axId val="187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5276"/>
        <c:axId val="52741726"/>
      </c:barChart>
      <c:catAx>
        <c:axId val="385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726"/>
        <c:auto val="1"/>
        <c:lblAlgn val="ctr"/>
        <c:lblOffset val="100"/>
        <c:noMultiLvlLbl val="0"/>
      </c:catAx>
      <c:valAx>
        <c:axId val="527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8515"/>
        <c:axId val="52688963"/>
      </c:barChart>
      <c:catAx>
        <c:axId val="4601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963"/>
        <c:auto val="1"/>
        <c:lblAlgn val="ctr"/>
        <c:lblOffset val="100"/>
        <c:noMultiLvlLbl val="0"/>
      </c:catAx>
      <c:valAx>
        <c:axId val="526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68953"/>
        <c:axId val="14495446"/>
      </c:barChart>
      <c:catAx>
        <c:axId val="694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446"/>
        <c:auto val="1"/>
        <c:lblAlgn val="ctr"/>
        <c:lblOffset val="100"/>
        <c:noMultiLvlLbl val="0"/>
      </c:catAx>
      <c:valAx>
        <c:axId val="144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33218"/>
        <c:axId val="46163200"/>
      </c:barChart>
      <c:catAx>
        <c:axId val="4223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200"/>
        <c:auto val="1"/>
        <c:lblAlgn val="ctr"/>
        <c:lblOffset val="100"/>
        <c:noMultiLvlLbl val="0"/>
      </c:catAx>
      <c:valAx>
        <c:axId val="461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03658"/>
        <c:axId val="10831648"/>
      </c:barChart>
      <c:catAx>
        <c:axId val="809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648"/>
        <c:auto val="1"/>
        <c:lblAlgn val="ctr"/>
        <c:lblOffset val="100"/>
        <c:noMultiLvlLbl val="0"/>
      </c:catAx>
      <c:valAx>
        <c:axId val="108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73977"/>
        <c:axId val="5265154"/>
      </c:barChart>
      <c:catAx>
        <c:axId val="563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54"/>
        <c:auto val="1"/>
        <c:lblAlgn val="ctr"/>
        <c:lblOffset val="100"/>
        <c:noMultiLvlLbl val="0"/>
      </c:catAx>
      <c:valAx>
        <c:axId val="52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6451"/>
        <c:axId val="22593436"/>
      </c:barChart>
      <c:catAx>
        <c:axId val="778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436"/>
        <c:auto val="1"/>
        <c:lblAlgn val="ctr"/>
        <c:lblOffset val="100"/>
        <c:noMultiLvlLbl val="0"/>
      </c:catAx>
      <c:valAx>
        <c:axId val="225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19796"/>
        <c:axId val="84626661"/>
      </c:barChart>
      <c:catAx>
        <c:axId val="946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61"/>
        <c:auto val="1"/>
        <c:lblAlgn val="ctr"/>
        <c:lblOffset val="100"/>
        <c:noMultiLvlLbl val="0"/>
      </c:catAx>
      <c:valAx>
        <c:axId val="846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3706"/>
        <c:axId val="47461945"/>
      </c:barChart>
      <c:catAx>
        <c:axId val="645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945"/>
        <c:auto val="1"/>
        <c:lblAlgn val="ctr"/>
        <c:lblOffset val="100"/>
        <c:noMultiLvlLbl val="0"/>
      </c:catAx>
      <c:valAx>
        <c:axId val="474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15179"/>
        <c:axId val="99042947"/>
      </c:barChart>
      <c:catAx>
        <c:axId val="752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947"/>
        <c:auto val="1"/>
        <c:lblAlgn val="ctr"/>
        <c:lblOffset val="100"/>
        <c:noMultiLvlLbl val="0"/>
      </c:catAx>
      <c:valAx>
        <c:axId val="9904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23385"/>
        <c:axId val="50872762"/>
      </c:barChart>
      <c:catAx>
        <c:axId val="397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762"/>
        <c:auto val="1"/>
        <c:lblAlgn val="ctr"/>
        <c:lblOffset val="100"/>
        <c:noMultiLvlLbl val="0"/>
      </c:catAx>
      <c:valAx>
        <c:axId val="508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85859"/>
        <c:axId val="84681271"/>
      </c:barChart>
      <c:catAx>
        <c:axId val="1938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271"/>
        <c:auto val="1"/>
        <c:lblAlgn val="ctr"/>
        <c:lblOffset val="100"/>
        <c:noMultiLvlLbl val="0"/>
      </c:catAx>
      <c:valAx>
        <c:axId val="846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2638"/>
        <c:axId val="52903455"/>
      </c:barChart>
      <c:catAx>
        <c:axId val="7847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455"/>
        <c:auto val="1"/>
        <c:lblAlgn val="ctr"/>
        <c:lblOffset val="100"/>
        <c:noMultiLvlLbl val="0"/>
      </c:catAx>
      <c:valAx>
        <c:axId val="529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