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23279"/>
        <c:axId val="50309909"/>
      </c:scatterChart>
      <c:valAx>
        <c:axId val="61823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909"/>
        <c:crossesAt val="0"/>
        <c:crossBetween val="midCat"/>
      </c:valAx>
      <c:valAx>
        <c:axId val="50309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8660"/>
        <c:axId val="54998246"/>
      </c:scatterChart>
      <c:valAx>
        <c:axId val="2838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246"/>
        <c:crossesAt val="0"/>
        <c:crossBetween val="midCat"/>
      </c:valAx>
      <c:valAx>
        <c:axId val="54998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96137"/>
        <c:axId val="14329427"/>
      </c:scatterChart>
      <c:valAx>
        <c:axId val="25396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427"/>
        <c:crossesAt val="0"/>
        <c:crossBetween val="midCat"/>
      </c:valAx>
      <c:valAx>
        <c:axId val="14329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66382"/>
        <c:axId val="71586074"/>
      </c:scatterChart>
      <c:valAx>
        <c:axId val="33466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074"/>
        <c:crossesAt val="0"/>
        <c:crossBetween val="midCat"/>
      </c:valAx>
      <c:valAx>
        <c:axId val="71586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