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10264"/>
        <c:axId val="20930550"/>
      </c:barChart>
      <c:catAx>
        <c:axId val="7561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550"/>
        <c:auto val="1"/>
        <c:lblAlgn val="ctr"/>
        <c:lblOffset val="100"/>
        <c:noMultiLvlLbl val="0"/>
      </c:catAx>
      <c:valAx>
        <c:axId val="209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27946"/>
        <c:axId val="68231048"/>
      </c:barChart>
      <c:catAx>
        <c:axId val="6952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048"/>
        <c:auto val="1"/>
        <c:lblAlgn val="ctr"/>
        <c:lblOffset val="100"/>
        <c:noMultiLvlLbl val="0"/>
      </c:catAx>
      <c:valAx>
        <c:axId val="682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23923"/>
        <c:axId val="10556182"/>
      </c:barChart>
      <c:catAx>
        <c:axId val="1322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182"/>
        <c:auto val="1"/>
        <c:lblAlgn val="ctr"/>
        <c:lblOffset val="100"/>
        <c:noMultiLvlLbl val="0"/>
      </c:catAx>
      <c:valAx>
        <c:axId val="105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27807"/>
        <c:axId val="69365228"/>
      </c:barChart>
      <c:catAx>
        <c:axId val="7192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228"/>
        <c:auto val="1"/>
        <c:lblAlgn val="ctr"/>
        <c:lblOffset val="100"/>
        <c:noMultiLvlLbl val="0"/>
      </c:catAx>
      <c:valAx>
        <c:axId val="6936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073"/>
        <c:axId val="78558172"/>
      </c:barChart>
      <c:catAx>
        <c:axId val="47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172"/>
        <c:auto val="1"/>
        <c:lblAlgn val="ctr"/>
        <c:lblOffset val="100"/>
        <c:noMultiLvlLbl val="0"/>
      </c:catAx>
      <c:valAx>
        <c:axId val="7855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80734"/>
        <c:axId val="4614700"/>
      </c:barChart>
      <c:catAx>
        <c:axId val="8258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00"/>
        <c:auto val="1"/>
        <c:lblAlgn val="ctr"/>
        <c:lblOffset val="100"/>
        <c:noMultiLvlLbl val="0"/>
      </c:catAx>
      <c:valAx>
        <c:axId val="461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1250"/>
        <c:axId val="26193568"/>
      </c:barChart>
      <c:catAx>
        <c:axId val="9947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568"/>
        <c:auto val="1"/>
        <c:lblAlgn val="ctr"/>
        <c:lblOffset val="100"/>
        <c:noMultiLvlLbl val="0"/>
      </c:catAx>
      <c:valAx>
        <c:axId val="261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33996"/>
        <c:axId val="48079799"/>
      </c:barChart>
      <c:catAx>
        <c:axId val="3663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799"/>
        <c:auto val="1"/>
        <c:lblAlgn val="ctr"/>
        <c:lblOffset val="100"/>
        <c:noMultiLvlLbl val="0"/>
      </c:catAx>
      <c:valAx>
        <c:axId val="480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76613"/>
        <c:axId val="38827832"/>
      </c:barChart>
      <c:catAx>
        <c:axId val="4767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832"/>
        <c:auto val="1"/>
        <c:lblAlgn val="ctr"/>
        <c:lblOffset val="100"/>
        <c:noMultiLvlLbl val="0"/>
      </c:catAx>
      <c:valAx>
        <c:axId val="388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24226"/>
        <c:axId val="26530653"/>
      </c:barChart>
      <c:catAx>
        <c:axId val="4662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653"/>
        <c:auto val="1"/>
        <c:lblAlgn val="ctr"/>
        <c:lblOffset val="100"/>
        <c:noMultiLvlLbl val="0"/>
      </c:catAx>
      <c:valAx>
        <c:axId val="2653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16951"/>
        <c:axId val="79397768"/>
      </c:barChart>
      <c:catAx>
        <c:axId val="8381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768"/>
        <c:auto val="1"/>
        <c:lblAlgn val="ctr"/>
        <c:lblOffset val="100"/>
        <c:noMultiLvlLbl val="0"/>
      </c:catAx>
      <c:valAx>
        <c:axId val="793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67944"/>
        <c:axId val="26324727"/>
      </c:barChart>
      <c:catAx>
        <c:axId val="134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727"/>
        <c:auto val="1"/>
        <c:lblAlgn val="ctr"/>
        <c:lblOffset val="100"/>
        <c:noMultiLvlLbl val="0"/>
      </c:catAx>
      <c:valAx>
        <c:axId val="263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49959"/>
        <c:axId val="11881930"/>
      </c:barChart>
      <c:catAx>
        <c:axId val="8174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930"/>
        <c:auto val="1"/>
        <c:lblAlgn val="ctr"/>
        <c:lblOffset val="100"/>
        <c:noMultiLvlLbl val="0"/>
      </c:catAx>
      <c:valAx>
        <c:axId val="118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83265"/>
        <c:axId val="5928364"/>
      </c:barChart>
      <c:catAx>
        <c:axId val="8838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64"/>
        <c:auto val="1"/>
        <c:lblAlgn val="ctr"/>
        <c:lblOffset val="100"/>
        <c:noMultiLvlLbl val="0"/>
      </c:catAx>
      <c:valAx>
        <c:axId val="59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34855"/>
        <c:axId val="63158236"/>
      </c:barChart>
      <c:catAx>
        <c:axId val="7083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236"/>
        <c:auto val="1"/>
        <c:lblAlgn val="ctr"/>
        <c:lblOffset val="100"/>
        <c:noMultiLvlLbl val="0"/>
      </c:catAx>
      <c:valAx>
        <c:axId val="6315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47042"/>
        <c:axId val="7935090"/>
      </c:barChart>
      <c:catAx>
        <c:axId val="6104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90"/>
        <c:auto val="1"/>
        <c:lblAlgn val="ctr"/>
        <c:lblOffset val="100"/>
        <c:noMultiLvlLbl val="0"/>
      </c:catAx>
      <c:valAx>
        <c:axId val="79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70359"/>
        <c:axId val="95665981"/>
      </c:barChart>
      <c:catAx>
        <c:axId val="493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981"/>
        <c:auto val="1"/>
        <c:lblAlgn val="ctr"/>
        <c:lblOffset val="100"/>
        <c:noMultiLvlLbl val="0"/>
      </c:catAx>
      <c:valAx>
        <c:axId val="956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16529"/>
        <c:axId val="63514009"/>
      </c:barChart>
      <c:catAx>
        <c:axId val="7001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009"/>
        <c:auto val="1"/>
        <c:lblAlgn val="ctr"/>
        <c:lblOffset val="100"/>
        <c:noMultiLvlLbl val="0"/>
      </c:catAx>
      <c:valAx>
        <c:axId val="635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