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5931"/>
        <c:axId val="28602827"/>
      </c:scatterChart>
      <c:valAx>
        <c:axId val="6597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827"/>
        <c:crossesAt val="0"/>
        <c:crossBetween val="midCat"/>
      </c:valAx>
      <c:valAx>
        <c:axId val="2860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88785"/>
        <c:axId val="12180712"/>
      </c:scatterChart>
      <c:valAx>
        <c:axId val="2808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712"/>
        <c:crossesAt val="0"/>
        <c:crossBetween val="midCat"/>
      </c:valAx>
      <c:valAx>
        <c:axId val="1218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0092"/>
        <c:axId val="50374321"/>
      </c:scatterChart>
      <c:valAx>
        <c:axId val="7680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321"/>
        <c:crossesAt val="0"/>
        <c:crossBetween val="midCat"/>
      </c:valAx>
      <c:valAx>
        <c:axId val="5037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67495"/>
        <c:axId val="13981275"/>
      </c:scatterChart>
      <c:valAx>
        <c:axId val="2976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275"/>
        <c:crossesAt val="0"/>
        <c:crossBetween val="midCat"/>
      </c:valAx>
      <c:valAx>
        <c:axId val="1398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