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63539"/>
        <c:axId val="98755853"/>
      </c:barChart>
      <c:catAx>
        <c:axId val="2066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853"/>
        <c:auto val="1"/>
        <c:lblAlgn val="ctr"/>
        <c:lblOffset val="100"/>
        <c:noMultiLvlLbl val="0"/>
      </c:catAx>
      <c:valAx>
        <c:axId val="987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39806"/>
        <c:axId val="50606742"/>
      </c:barChart>
      <c:catAx>
        <c:axId val="6423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742"/>
        <c:auto val="1"/>
        <c:lblAlgn val="ctr"/>
        <c:lblOffset val="100"/>
        <c:noMultiLvlLbl val="0"/>
      </c:catAx>
      <c:valAx>
        <c:axId val="506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45329"/>
        <c:axId val="74998277"/>
      </c:barChart>
      <c:catAx>
        <c:axId val="4174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277"/>
        <c:auto val="1"/>
        <c:lblAlgn val="ctr"/>
        <c:lblOffset val="100"/>
        <c:noMultiLvlLbl val="0"/>
      </c:catAx>
      <c:valAx>
        <c:axId val="749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79708"/>
        <c:axId val="95713773"/>
      </c:barChart>
      <c:catAx>
        <c:axId val="5367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773"/>
        <c:auto val="1"/>
        <c:lblAlgn val="ctr"/>
        <c:lblOffset val="100"/>
        <c:noMultiLvlLbl val="0"/>
      </c:catAx>
      <c:valAx>
        <c:axId val="957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94642"/>
        <c:axId val="58657320"/>
      </c:barChart>
      <c:catAx>
        <c:axId val="6509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320"/>
        <c:auto val="1"/>
        <c:lblAlgn val="ctr"/>
        <c:lblOffset val="100"/>
        <c:noMultiLvlLbl val="0"/>
      </c:catAx>
      <c:valAx>
        <c:axId val="586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39783"/>
        <c:axId val="79597249"/>
      </c:barChart>
      <c:catAx>
        <c:axId val="357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249"/>
        <c:auto val="1"/>
        <c:lblAlgn val="ctr"/>
        <c:lblOffset val="100"/>
        <c:noMultiLvlLbl val="0"/>
      </c:catAx>
      <c:valAx>
        <c:axId val="795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1067"/>
        <c:axId val="21857487"/>
      </c:barChart>
      <c:catAx>
        <c:axId val="2074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487"/>
        <c:auto val="1"/>
        <c:lblAlgn val="ctr"/>
        <c:lblOffset val="100"/>
        <c:noMultiLvlLbl val="0"/>
      </c:catAx>
      <c:valAx>
        <c:axId val="218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86224"/>
        <c:axId val="5627337"/>
      </c:barChart>
      <c:catAx>
        <c:axId val="1428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37"/>
        <c:auto val="1"/>
        <c:lblAlgn val="ctr"/>
        <c:lblOffset val="100"/>
        <c:noMultiLvlLbl val="0"/>
      </c:catAx>
      <c:valAx>
        <c:axId val="56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92975"/>
        <c:axId val="48644912"/>
      </c:barChart>
      <c:catAx>
        <c:axId val="2279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912"/>
        <c:auto val="1"/>
        <c:lblAlgn val="ctr"/>
        <c:lblOffset val="100"/>
        <c:noMultiLvlLbl val="0"/>
      </c:catAx>
      <c:valAx>
        <c:axId val="486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02578"/>
        <c:axId val="8524026"/>
      </c:barChart>
      <c:catAx>
        <c:axId val="4410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26"/>
        <c:auto val="1"/>
        <c:lblAlgn val="ctr"/>
        <c:lblOffset val="100"/>
        <c:noMultiLvlLbl val="0"/>
      </c:catAx>
      <c:valAx>
        <c:axId val="85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69867"/>
        <c:axId val="23349718"/>
      </c:barChart>
      <c:catAx>
        <c:axId val="1836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718"/>
        <c:auto val="1"/>
        <c:lblAlgn val="ctr"/>
        <c:lblOffset val="100"/>
        <c:noMultiLvlLbl val="0"/>
      </c:catAx>
      <c:valAx>
        <c:axId val="233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8692"/>
        <c:axId val="89549418"/>
      </c:barChart>
      <c:catAx>
        <c:axId val="4532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418"/>
        <c:auto val="1"/>
        <c:lblAlgn val="ctr"/>
        <c:lblOffset val="100"/>
        <c:noMultiLvlLbl val="0"/>
      </c:catAx>
      <c:valAx>
        <c:axId val="895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84179"/>
        <c:axId val="67587617"/>
      </c:barChart>
      <c:catAx>
        <c:axId val="2648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617"/>
        <c:auto val="1"/>
        <c:lblAlgn val="ctr"/>
        <c:lblOffset val="100"/>
        <c:noMultiLvlLbl val="0"/>
      </c:catAx>
      <c:valAx>
        <c:axId val="675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064"/>
        <c:axId val="19517143"/>
      </c:barChart>
      <c:catAx>
        <c:axId val="8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143"/>
        <c:auto val="1"/>
        <c:lblAlgn val="ctr"/>
        <c:lblOffset val="100"/>
        <c:noMultiLvlLbl val="0"/>
      </c:catAx>
      <c:valAx>
        <c:axId val="195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51758"/>
        <c:axId val="82637279"/>
      </c:barChart>
      <c:catAx>
        <c:axId val="2335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279"/>
        <c:auto val="1"/>
        <c:lblAlgn val="ctr"/>
        <c:lblOffset val="100"/>
        <c:noMultiLvlLbl val="0"/>
      </c:catAx>
      <c:valAx>
        <c:axId val="826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63973"/>
        <c:axId val="44186534"/>
      </c:barChart>
      <c:catAx>
        <c:axId val="130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534"/>
        <c:auto val="1"/>
        <c:lblAlgn val="ctr"/>
        <c:lblOffset val="100"/>
        <c:noMultiLvlLbl val="0"/>
      </c:catAx>
      <c:valAx>
        <c:axId val="441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67633"/>
        <c:axId val="2698061"/>
      </c:barChart>
      <c:catAx>
        <c:axId val="169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61"/>
        <c:auto val="1"/>
        <c:lblAlgn val="ctr"/>
        <c:lblOffset val="100"/>
        <c:noMultiLvlLbl val="0"/>
      </c:catAx>
      <c:valAx>
        <c:axId val="26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6366"/>
        <c:axId val="91646377"/>
      </c:barChart>
      <c:catAx>
        <c:axId val="839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377"/>
        <c:auto val="1"/>
        <c:lblAlgn val="ctr"/>
        <c:lblOffset val="100"/>
        <c:noMultiLvlLbl val="0"/>
      </c:catAx>
      <c:valAx>
        <c:axId val="916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